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473"/>
        <c:axId val="54578798"/>
      </c:lineChart>
      <c:catAx>
        <c:axId val="6670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578798"/>
        <c:crossesAt val="0"/>
        <c:auto val="1"/>
        <c:lblAlgn val="ctr"/>
        <c:lblOffset val="100"/>
        <c:noMultiLvlLbl val="0"/>
      </c:catAx>
      <c:valAx>
        <c:axId val="5457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4368"/>
        <c:axId val="93875551"/>
      </c:lineChart>
      <c:catAx>
        <c:axId val="50464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875551"/>
        <c:crossesAt val="0"/>
        <c:auto val="1"/>
        <c:lblAlgn val="ctr"/>
        <c:lblOffset val="100"/>
        <c:noMultiLvlLbl val="0"/>
      </c:catAx>
      <c:valAx>
        <c:axId val="9387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46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