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686316"/>
        <c:axId val="30711528"/>
      </c:barChart>
      <c:catAx>
        <c:axId val="8868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11528"/>
        <c:crossesAt val="0"/>
        <c:auto val="1"/>
        <c:lblAlgn val="ctr"/>
        <c:lblOffset val="100"/>
        <c:noMultiLvlLbl val="0"/>
      </c:catAx>
      <c:valAx>
        <c:axId val="307115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86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926499"/>
        <c:axId val="48707867"/>
      </c:barChart>
      <c:catAx>
        <c:axId val="5492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07867"/>
        <c:crossesAt val="0"/>
        <c:auto val="1"/>
        <c:lblAlgn val="ctr"/>
        <c:lblOffset val="100"/>
        <c:noMultiLvlLbl val="0"/>
      </c:catAx>
      <c:valAx>
        <c:axId val="487078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26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390864"/>
        <c:axId val="21494416"/>
      </c:barChart>
      <c:catAx>
        <c:axId val="9139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94416"/>
        <c:crossesAt val="0"/>
        <c:auto val="1"/>
        <c:lblAlgn val="ctr"/>
        <c:lblOffset val="100"/>
        <c:noMultiLvlLbl val="0"/>
      </c:catAx>
      <c:valAx>
        <c:axId val="214944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90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174833"/>
        <c:axId val="61448581"/>
      </c:barChart>
      <c:catAx>
        <c:axId val="6117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48581"/>
        <c:crossesAt val="0"/>
        <c:auto val="1"/>
        <c:lblAlgn val="ctr"/>
        <c:lblOffset val="100"/>
        <c:noMultiLvlLbl val="0"/>
      </c:catAx>
      <c:valAx>
        <c:axId val="61448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74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298078"/>
        <c:axId val="82617802"/>
      </c:barChart>
      <c:catAx>
        <c:axId val="7229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17802"/>
        <c:crossesAt val="0"/>
        <c:auto val="1"/>
        <c:lblAlgn val="ctr"/>
        <c:lblOffset val="100"/>
        <c:noMultiLvlLbl val="0"/>
      </c:catAx>
      <c:valAx>
        <c:axId val="826178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98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680439"/>
        <c:axId val="48441837"/>
      </c:barChart>
      <c:catAx>
        <c:axId val="5068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41837"/>
        <c:crossesAt val="0"/>
        <c:auto val="1"/>
        <c:lblAlgn val="ctr"/>
        <c:lblOffset val="100"/>
        <c:noMultiLvlLbl val="0"/>
      </c:catAx>
      <c:valAx>
        <c:axId val="484418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80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352837"/>
        <c:axId val="63024261"/>
      </c:barChart>
      <c:catAx>
        <c:axId val="133528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024261"/>
        <c:crossesAt val="0"/>
        <c:auto val="1"/>
        <c:lblAlgn val="ctr"/>
        <c:lblOffset val="100"/>
        <c:noMultiLvlLbl val="0"/>
      </c:catAx>
      <c:valAx>
        <c:axId val="630242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528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