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5488218"/>
        <c:axId val="42523160"/>
      </c:scatterChart>
      <c:valAx>
        <c:axId val="154882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523160"/>
        <c:crossesAt val="0"/>
        <c:crossBetween val="midCat"/>
      </c:valAx>
      <c:valAx>
        <c:axId val="425231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48821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801449"/>
        <c:axId val="10590240"/>
      </c:scatterChart>
      <c:valAx>
        <c:axId val="28014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590240"/>
        <c:crossesAt val="0"/>
        <c:crossBetween val="midCat"/>
      </c:valAx>
      <c:valAx>
        <c:axId val="105902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0144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