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573021"/>
        <c:axId val="6785654"/>
      </c:barChart>
      <c:catAx>
        <c:axId val="11573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5654"/>
        <c:auto val="1"/>
        <c:lblAlgn val="ctr"/>
        <c:lblOffset val="100"/>
        <c:noMultiLvlLbl val="0"/>
      </c:catAx>
      <c:valAx>
        <c:axId val="6785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73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489460"/>
        <c:axId val="146362"/>
      </c:barChart>
      <c:catAx>
        <c:axId val="71489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362"/>
        <c:auto val="1"/>
        <c:lblAlgn val="ctr"/>
        <c:lblOffset val="100"/>
        <c:noMultiLvlLbl val="0"/>
      </c:catAx>
      <c:valAx>
        <c:axId val="146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9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09048"/>
        <c:axId val="38631862"/>
      </c:barChart>
      <c:catAx>
        <c:axId val="99609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1862"/>
        <c:auto val="1"/>
        <c:lblAlgn val="ctr"/>
        <c:lblOffset val="100"/>
        <c:noMultiLvlLbl val="0"/>
      </c:catAx>
      <c:valAx>
        <c:axId val="38631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09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797363"/>
        <c:axId val="31654809"/>
      </c:barChart>
      <c:catAx>
        <c:axId val="80797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4809"/>
        <c:auto val="1"/>
        <c:lblAlgn val="ctr"/>
        <c:lblOffset val="100"/>
        <c:noMultiLvlLbl val="0"/>
      </c:catAx>
      <c:valAx>
        <c:axId val="31654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97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