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8572"/>
        <c:axId val="92622929"/>
      </c:lineChart>
      <c:catAx>
        <c:axId val="5208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2929"/>
        <c:crossesAt val="0"/>
        <c:auto val="1"/>
        <c:lblAlgn val="ctr"/>
        <c:lblOffset val="100"/>
        <c:noMultiLvlLbl val="0"/>
      </c:catAx>
      <c:valAx>
        <c:axId val="92622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8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6733"/>
        <c:axId val="46740360"/>
      </c:lineChart>
      <c:catAx>
        <c:axId val="1002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0360"/>
        <c:crossesAt val="0"/>
        <c:auto val="1"/>
        <c:lblAlgn val="ctr"/>
        <c:lblOffset val="100"/>
        <c:noMultiLvlLbl val="0"/>
      </c:catAx>
      <c:valAx>
        <c:axId val="4674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6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152990"/>
        <c:axId val="98061213"/>
      </c:barChart>
      <c:catAx>
        <c:axId val="6515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1213"/>
        <c:crossesAt val="0"/>
        <c:auto val="1"/>
        <c:lblAlgn val="ctr"/>
        <c:lblOffset val="100"/>
        <c:noMultiLvlLbl val="0"/>
      </c:catAx>
      <c:valAx>
        <c:axId val="9806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694277"/>
        <c:axId val="95570073"/>
        <c:axId val="12165558"/>
      </c:bar3DChart>
      <c:catAx>
        <c:axId val="7569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0073"/>
        <c:crossesAt val="0"/>
        <c:auto val="1"/>
        <c:lblAlgn val="ctr"/>
        <c:lblOffset val="100"/>
        <c:noMultiLvlLbl val="0"/>
      </c:catAx>
      <c:valAx>
        <c:axId val="95570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94277"/>
        <c:crossesAt val="1"/>
        <c:crossBetween val="midCat"/>
      </c:valAx>
      <c:serAx>
        <c:axId val="1216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00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95615"/>
        <c:axId val="64944539"/>
      </c:scatterChart>
      <c:valAx>
        <c:axId val="279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4539"/>
        <c:crossesAt val="0"/>
        <c:crossBetween val="midCat"/>
      </c:valAx>
      <c:valAx>
        <c:axId val="6494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6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272797"/>
        <c:axId val="42116585"/>
      </c:scatterChart>
      <c:valAx>
        <c:axId val="762727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6585"/>
        <c:crossesAt val="0"/>
        <c:crossBetween val="midCat"/>
        <c:majorUnit val="30"/>
        <c:minorUnit val="30"/>
      </c:valAx>
      <c:valAx>
        <c:axId val="42116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727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540650"/>
        <c:axId val="84357860"/>
      </c:scatterChart>
      <c:valAx>
        <c:axId val="175406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7860"/>
        <c:crossesAt val="0"/>
        <c:crossBetween val="midCat"/>
        <c:majorUnit val="30"/>
        <c:minorUnit val="30"/>
      </c:valAx>
      <c:valAx>
        <c:axId val="843578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406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