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2321"/>
        <c:axId val="99885930"/>
      </c:lineChart>
      <c:catAx>
        <c:axId val="1152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85930"/>
        <c:crossesAt val="0"/>
        <c:auto val="1"/>
        <c:lblAlgn val="ctr"/>
        <c:lblOffset val="100"/>
        <c:noMultiLvlLbl val="0"/>
      </c:catAx>
      <c:valAx>
        <c:axId val="99885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2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23282"/>
        <c:axId val="44307460"/>
      </c:lineChart>
      <c:catAx>
        <c:axId val="80623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07460"/>
        <c:crossesAt val="0"/>
        <c:auto val="1"/>
        <c:lblAlgn val="ctr"/>
        <c:lblOffset val="100"/>
        <c:noMultiLvlLbl val="0"/>
      </c:catAx>
      <c:valAx>
        <c:axId val="4430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23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527532"/>
        <c:axId val="49443316"/>
      </c:lineChart>
      <c:catAx>
        <c:axId val="94527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43316"/>
        <c:crossesAt val="0"/>
        <c:auto val="1"/>
        <c:lblAlgn val="ctr"/>
        <c:lblOffset val="100"/>
        <c:noMultiLvlLbl val="0"/>
      </c:catAx>
      <c:valAx>
        <c:axId val="49443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27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176402"/>
        <c:axId val="94692658"/>
      </c:lineChart>
      <c:catAx>
        <c:axId val="14176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92658"/>
        <c:crossesAt val="0"/>
        <c:auto val="1"/>
        <c:lblAlgn val="ctr"/>
        <c:lblOffset val="100"/>
        <c:noMultiLvlLbl val="0"/>
      </c:catAx>
      <c:valAx>
        <c:axId val="94692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6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470260"/>
        <c:axId val="48379284"/>
      </c:lineChart>
      <c:catAx>
        <c:axId val="2347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79284"/>
        <c:crossesAt val="0"/>
        <c:auto val="1"/>
        <c:lblAlgn val="ctr"/>
        <c:lblOffset val="100"/>
        <c:noMultiLvlLbl val="0"/>
      </c:catAx>
      <c:valAx>
        <c:axId val="48379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75287"/>
        <c:axId val="79199390"/>
      </c:lineChart>
      <c:catAx>
        <c:axId val="86275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99390"/>
        <c:crossesAt val="0"/>
        <c:auto val="1"/>
        <c:lblAlgn val="ctr"/>
        <c:lblOffset val="100"/>
        <c:noMultiLvlLbl val="0"/>
      </c:catAx>
      <c:valAx>
        <c:axId val="7919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5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34840"/>
        <c:axId val="9640020"/>
      </c:lineChart>
      <c:catAx>
        <c:axId val="34734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0020"/>
        <c:crossesAt val="0"/>
        <c:auto val="1"/>
        <c:lblAlgn val="ctr"/>
        <c:lblOffset val="100"/>
        <c:noMultiLvlLbl val="0"/>
      </c:catAx>
      <c:valAx>
        <c:axId val="9640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4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097825"/>
        <c:axId val="291781"/>
      </c:lineChart>
      <c:catAx>
        <c:axId val="23097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81"/>
        <c:crossesAt val="0"/>
        <c:auto val="1"/>
        <c:lblAlgn val="ctr"/>
        <c:lblOffset val="100"/>
        <c:noMultiLvlLbl val="0"/>
      </c:catAx>
      <c:valAx>
        <c:axId val="291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97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528123"/>
        <c:axId val="96873662"/>
      </c:lineChart>
      <c:catAx>
        <c:axId val="7952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73662"/>
        <c:crossesAt val="0"/>
        <c:auto val="1"/>
        <c:lblAlgn val="ctr"/>
        <c:lblOffset val="100"/>
        <c:noMultiLvlLbl val="0"/>
      </c:catAx>
      <c:valAx>
        <c:axId val="9687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869302"/>
        <c:axId val="71966866"/>
      </c:lineChart>
      <c:catAx>
        <c:axId val="55869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66866"/>
        <c:crossesAt val="0"/>
        <c:auto val="1"/>
        <c:lblAlgn val="ctr"/>
        <c:lblOffset val="100"/>
        <c:noMultiLvlLbl val="0"/>
      </c:catAx>
      <c:valAx>
        <c:axId val="71966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69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