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02118"/>
        <c:axId val="94277429"/>
      </c:lineChart>
      <c:catAx>
        <c:axId val="7820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77429"/>
        <c:crossesAt val="0"/>
        <c:auto val="1"/>
        <c:lblAlgn val="ctr"/>
        <c:lblOffset val="100"/>
        <c:noMultiLvlLbl val="0"/>
      </c:catAx>
      <c:valAx>
        <c:axId val="94277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02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544827"/>
        <c:axId val="86821643"/>
      </c:areaChart>
      <c:catAx>
        <c:axId val="4354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21643"/>
        <c:crossesAt val="0"/>
        <c:auto val="1"/>
        <c:lblAlgn val="ctr"/>
        <c:lblOffset val="100"/>
        <c:noMultiLvlLbl val="0"/>
      </c:catAx>
      <c:valAx>
        <c:axId val="86821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44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