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0430291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0430304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