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20064"/>
        <c:axId val="23655408"/>
      </c:barChart>
      <c:catAx>
        <c:axId val="2042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408"/>
        <c:auto val="1"/>
        <c:lblAlgn val="ctr"/>
        <c:lblOffset val="100"/>
        <c:noMultiLvlLbl val="0"/>
      </c:catAx>
      <c:valAx>
        <c:axId val="236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634"/>
        <c:axId val="27960891"/>
      </c:barChart>
      <c:catAx>
        <c:axId val="13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891"/>
        <c:auto val="1"/>
        <c:lblAlgn val="ctr"/>
        <c:lblOffset val="100"/>
        <c:noMultiLvlLbl val="0"/>
      </c:catAx>
      <c:valAx>
        <c:axId val="279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76630"/>
        <c:axId val="81274553"/>
      </c:barChart>
      <c:catAx>
        <c:axId val="479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553"/>
        <c:auto val="1"/>
        <c:lblAlgn val="ctr"/>
        <c:lblOffset val="100"/>
        <c:noMultiLvlLbl val="0"/>
      </c:catAx>
      <c:valAx>
        <c:axId val="812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20340"/>
        <c:axId val="17923619"/>
      </c:barChart>
      <c:catAx>
        <c:axId val="9602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619"/>
        <c:auto val="1"/>
        <c:lblAlgn val="ctr"/>
        <c:lblOffset val="100"/>
        <c:noMultiLvlLbl val="0"/>
      </c:catAx>
      <c:valAx>
        <c:axId val="179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37783"/>
        <c:axId val="87027601"/>
      </c:barChart>
      <c:catAx>
        <c:axId val="850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601"/>
        <c:auto val="1"/>
        <c:lblAlgn val="ctr"/>
        <c:lblOffset val="100"/>
        <c:noMultiLvlLbl val="0"/>
      </c:catAx>
      <c:valAx>
        <c:axId val="870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72417"/>
        <c:axId val="50710658"/>
      </c:barChart>
      <c:catAx>
        <c:axId val="552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658"/>
        <c:auto val="1"/>
        <c:lblAlgn val="ctr"/>
        <c:lblOffset val="100"/>
        <c:noMultiLvlLbl val="0"/>
      </c:catAx>
      <c:valAx>
        <c:axId val="507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68074"/>
        <c:axId val="40614082"/>
      </c:barChart>
      <c:catAx>
        <c:axId val="455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082"/>
        <c:auto val="1"/>
        <c:lblAlgn val="ctr"/>
        <c:lblOffset val="100"/>
        <c:noMultiLvlLbl val="0"/>
      </c:catAx>
      <c:valAx>
        <c:axId val="406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10382"/>
        <c:axId val="39549316"/>
      </c:barChart>
      <c:catAx>
        <c:axId val="876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16"/>
        <c:auto val="1"/>
        <c:lblAlgn val="ctr"/>
        <c:lblOffset val="100"/>
        <c:noMultiLvlLbl val="0"/>
      </c:catAx>
      <c:valAx>
        <c:axId val="3954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42269"/>
        <c:axId val="51630064"/>
      </c:barChart>
      <c:catAx>
        <c:axId val="605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064"/>
        <c:auto val="1"/>
        <c:lblAlgn val="ctr"/>
        <c:lblOffset val="100"/>
        <c:noMultiLvlLbl val="0"/>
      </c:catAx>
      <c:valAx>
        <c:axId val="516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7128"/>
        <c:axId val="47356469"/>
      </c:barChart>
      <c:catAx>
        <c:axId val="384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469"/>
        <c:auto val="1"/>
        <c:lblAlgn val="ctr"/>
        <c:lblOffset val="100"/>
        <c:noMultiLvlLbl val="0"/>
      </c:catAx>
      <c:valAx>
        <c:axId val="473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43595"/>
        <c:axId val="23745868"/>
      </c:barChart>
      <c:catAx>
        <c:axId val="417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868"/>
        <c:auto val="1"/>
        <c:lblAlgn val="ctr"/>
        <c:lblOffset val="100"/>
        <c:noMultiLvlLbl val="0"/>
      </c:catAx>
      <c:valAx>
        <c:axId val="237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6578"/>
        <c:axId val="14185611"/>
      </c:barChart>
      <c:catAx>
        <c:axId val="635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11"/>
        <c:auto val="1"/>
        <c:lblAlgn val="ctr"/>
        <c:lblOffset val="100"/>
        <c:noMultiLvlLbl val="0"/>
      </c:catAx>
      <c:valAx>
        <c:axId val="141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6120"/>
        <c:axId val="65899346"/>
      </c:barChart>
      <c:catAx>
        <c:axId val="178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346"/>
        <c:auto val="1"/>
        <c:lblAlgn val="ctr"/>
        <c:lblOffset val="100"/>
        <c:noMultiLvlLbl val="0"/>
      </c:catAx>
      <c:valAx>
        <c:axId val="658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3769"/>
        <c:axId val="2289364"/>
      </c:barChart>
      <c:catAx>
        <c:axId val="473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64"/>
        <c:auto val="1"/>
        <c:lblAlgn val="ctr"/>
        <c:lblOffset val="100"/>
        <c:noMultiLvlLbl val="0"/>
      </c:catAx>
      <c:valAx>
        <c:axId val="22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93905"/>
        <c:axId val="73964424"/>
      </c:barChart>
      <c:catAx>
        <c:axId val="514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424"/>
        <c:auto val="1"/>
        <c:lblAlgn val="ctr"/>
        <c:lblOffset val="100"/>
        <c:noMultiLvlLbl val="0"/>
      </c:catAx>
      <c:valAx>
        <c:axId val="739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7989"/>
        <c:axId val="66238939"/>
      </c:barChart>
      <c:catAx>
        <c:axId val="348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939"/>
        <c:auto val="1"/>
        <c:lblAlgn val="ctr"/>
        <c:lblOffset val="100"/>
        <c:noMultiLvlLbl val="0"/>
      </c:catAx>
      <c:valAx>
        <c:axId val="662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86587"/>
        <c:axId val="9740568"/>
      </c:barChart>
      <c:catAx>
        <c:axId val="682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68"/>
        <c:auto val="1"/>
        <c:lblAlgn val="ctr"/>
        <c:lblOffset val="100"/>
        <c:noMultiLvlLbl val="0"/>
      </c:catAx>
      <c:valAx>
        <c:axId val="97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4386"/>
        <c:axId val="2500032"/>
      </c:barChart>
      <c:catAx>
        <c:axId val="11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32"/>
        <c:auto val="1"/>
        <c:lblAlgn val="ctr"/>
        <c:lblOffset val="100"/>
        <c:noMultiLvlLbl val="0"/>
      </c:catAx>
      <c:valAx>
        <c:axId val="25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