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06736"/>
        <c:axId val="4678822"/>
      </c:scatterChart>
      <c:valAx>
        <c:axId val="59006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22"/>
        <c:crossesAt val="0"/>
        <c:crossBetween val="midCat"/>
      </c:valAx>
      <c:valAx>
        <c:axId val="4678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97795"/>
        <c:axId val="13583157"/>
      </c:scatterChart>
      <c:valAx>
        <c:axId val="17097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157"/>
        <c:crossesAt val="0"/>
        <c:crossBetween val="midCat"/>
      </c:valAx>
      <c:valAx>
        <c:axId val="13583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27677"/>
        <c:axId val="49823013"/>
      </c:scatterChart>
      <c:valAx>
        <c:axId val="36027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013"/>
        <c:crossesAt val="0"/>
        <c:crossBetween val="midCat"/>
      </c:valAx>
      <c:valAx>
        <c:axId val="49823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39362"/>
        <c:axId val="87939003"/>
      </c:scatterChart>
      <c:valAx>
        <c:axId val="72139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003"/>
        <c:crossesAt val="0"/>
        <c:crossBetween val="midCat"/>
      </c:valAx>
      <c:valAx>
        <c:axId val="87939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