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90833"/>
        <c:axId val="38152423"/>
      </c:scatterChart>
      <c:valAx>
        <c:axId val="23690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423"/>
        <c:crossesAt val="0"/>
        <c:crossBetween val="midCat"/>
      </c:valAx>
      <c:valAx>
        <c:axId val="38152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99032"/>
        <c:axId val="11324054"/>
      </c:scatterChart>
      <c:valAx>
        <c:axId val="76299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054"/>
        <c:crossesAt val="0"/>
        <c:crossBetween val="midCat"/>
      </c:valAx>
      <c:valAx>
        <c:axId val="11324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