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693383"/>
        <c:axId val="40818618"/>
      </c:scatterChart>
      <c:valAx>
        <c:axId val="22693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618"/>
        <c:crossesAt val="0"/>
        <c:crossBetween val="midCat"/>
      </c:valAx>
      <c:valAx>
        <c:axId val="40818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9533"/>
        <c:axId val="63301118"/>
      </c:scatterChart>
      <c:valAx>
        <c:axId val="7019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118"/>
        <c:crossesAt val="0"/>
        <c:crossBetween val="midCat"/>
      </c:valAx>
      <c:valAx>
        <c:axId val="63301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