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337011"/>
        <c:axId val="45816877"/>
      </c:scatterChart>
      <c:valAx>
        <c:axId val="43337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877"/>
        <c:crossesAt val="0"/>
        <c:crossBetween val="midCat"/>
      </c:valAx>
      <c:valAx>
        <c:axId val="45816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337996"/>
        <c:axId val="35119573"/>
      </c:scatterChart>
      <c:valAx>
        <c:axId val="82337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573"/>
        <c:crossesAt val="0"/>
        <c:crossBetween val="midCat"/>
      </c:valAx>
      <c:valAx>
        <c:axId val="35119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