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76936"/>
        <c:axId val="66209242"/>
      </c:scatterChart>
      <c:valAx>
        <c:axId val="35976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42"/>
        <c:crossesAt val="0"/>
        <c:crossBetween val="midCat"/>
      </c:valAx>
      <c:valAx>
        <c:axId val="66209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78756"/>
        <c:axId val="65007780"/>
      </c:scatterChart>
      <c:valAx>
        <c:axId val="47578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780"/>
        <c:crossesAt val="0"/>
        <c:crossBetween val="midCat"/>
      </c:valAx>
      <c:valAx>
        <c:axId val="65007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