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94260"/>
        <c:axId val="94190297"/>
      </c:scatterChart>
      <c:valAx>
        <c:axId val="99394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297"/>
        <c:crossesAt val="0"/>
        <c:crossBetween val="midCat"/>
      </c:valAx>
      <c:valAx>
        <c:axId val="94190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47307"/>
        <c:axId val="23557856"/>
      </c:scatterChart>
      <c:valAx>
        <c:axId val="63847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856"/>
        <c:crossesAt val="0"/>
        <c:crossBetween val="midCat"/>
      </c:valAx>
      <c:valAx>
        <c:axId val="23557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