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2646"/>
        <c:axId val="49812488"/>
      </c:scatterChart>
      <c:valAx>
        <c:axId val="31942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488"/>
        <c:crossesAt val="0"/>
        <c:crossBetween val="midCat"/>
      </c:valAx>
      <c:valAx>
        <c:axId val="4981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02907"/>
        <c:axId val="86965136"/>
      </c:scatterChart>
      <c:valAx>
        <c:axId val="74802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36"/>
        <c:crossesAt val="0"/>
        <c:crossBetween val="midCat"/>
      </c:valAx>
      <c:valAx>
        <c:axId val="8696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