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741688"/>
        <c:axId val="81028091"/>
      </c:scatterChart>
      <c:valAx>
        <c:axId val="12741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091"/>
        <c:crossesAt val="0"/>
        <c:crossBetween val="midCat"/>
      </c:valAx>
      <c:valAx>
        <c:axId val="81028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384268"/>
        <c:axId val="70649438"/>
      </c:scatterChart>
      <c:valAx>
        <c:axId val="78384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438"/>
        <c:crossesAt val="0"/>
        <c:crossBetween val="midCat"/>
      </c:valAx>
      <c:valAx>
        <c:axId val="70649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