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1846826"/>
        <c:axId val="12827867"/>
      </c:barChart>
      <c:catAx>
        <c:axId val="518468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27867"/>
        <c:crossesAt val="0"/>
        <c:auto val="1"/>
        <c:lblAlgn val="ctr"/>
        <c:lblOffset val="100"/>
        <c:noMultiLvlLbl val="0"/>
      </c:catAx>
      <c:valAx>
        <c:axId val="128278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4682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6893419"/>
        <c:axId val="77761247"/>
      </c:barChart>
      <c:catAx>
        <c:axId val="368934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61247"/>
        <c:crossesAt val="0"/>
        <c:auto val="1"/>
        <c:lblAlgn val="ctr"/>
        <c:lblOffset val="100"/>
        <c:noMultiLvlLbl val="0"/>
      </c:catAx>
      <c:valAx>
        <c:axId val="7776124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934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0697971"/>
        <c:axId val="82234637"/>
      </c:barChart>
      <c:catAx>
        <c:axId val="906979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34637"/>
        <c:crossesAt val="0"/>
        <c:auto val="1"/>
        <c:lblAlgn val="ctr"/>
        <c:lblOffset val="100"/>
        <c:noMultiLvlLbl val="0"/>
      </c:catAx>
      <c:valAx>
        <c:axId val="8223463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979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8852612"/>
        <c:axId val="83471112"/>
      </c:barChart>
      <c:catAx>
        <c:axId val="488526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71112"/>
        <c:crossesAt val="0"/>
        <c:auto val="1"/>
        <c:lblAlgn val="ctr"/>
        <c:lblOffset val="100"/>
        <c:noMultiLvlLbl val="0"/>
      </c:catAx>
      <c:valAx>
        <c:axId val="8347111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526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4677272"/>
        <c:axId val="16925932"/>
      </c:barChart>
      <c:catAx>
        <c:axId val="646772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25932"/>
        <c:crossesAt val="0"/>
        <c:auto val="1"/>
        <c:lblAlgn val="ctr"/>
        <c:lblOffset val="100"/>
        <c:noMultiLvlLbl val="0"/>
      </c:catAx>
      <c:valAx>
        <c:axId val="1692593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772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6833673"/>
        <c:axId val="90570805"/>
      </c:barChart>
      <c:catAx>
        <c:axId val="368336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70805"/>
        <c:crossesAt val="0"/>
        <c:auto val="1"/>
        <c:lblAlgn val="ctr"/>
        <c:lblOffset val="100"/>
        <c:noMultiLvlLbl val="0"/>
      </c:catAx>
      <c:valAx>
        <c:axId val="9057080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336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2480070"/>
        <c:axId val="56121193"/>
      </c:barChart>
      <c:catAx>
        <c:axId val="424800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21193"/>
        <c:crossesAt val="0"/>
        <c:auto val="1"/>
        <c:lblAlgn val="ctr"/>
        <c:lblOffset val="100"/>
        <c:noMultiLvlLbl val="0"/>
      </c:catAx>
      <c:valAx>
        <c:axId val="5612119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800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966305"/>
        <c:axId val="11313991"/>
      </c:barChart>
      <c:catAx>
        <c:axId val="59663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13991"/>
        <c:crossesAt val="0"/>
        <c:auto val="1"/>
        <c:lblAlgn val="ctr"/>
        <c:lblOffset val="100"/>
        <c:noMultiLvlLbl val="0"/>
      </c:catAx>
      <c:valAx>
        <c:axId val="1131399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63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