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09614"/>
        <c:axId val="86205398"/>
      </c:scatterChart>
      <c:valAx>
        <c:axId val="56109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5398"/>
        <c:crossesAt val="0"/>
        <c:crossBetween val="midCat"/>
      </c:valAx>
      <c:valAx>
        <c:axId val="86205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72528"/>
        <c:axId val="80076976"/>
      </c:scatterChart>
      <c:valAx>
        <c:axId val="15972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6976"/>
        <c:crossesAt val="0"/>
        <c:crossBetween val="midCat"/>
      </c:valAx>
      <c:valAx>
        <c:axId val="80076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2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22236"/>
        <c:axId val="48667434"/>
      </c:scatterChart>
      <c:valAx>
        <c:axId val="97122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434"/>
        <c:crossesAt val="0"/>
        <c:crossBetween val="midCat"/>
      </c:valAx>
      <c:valAx>
        <c:axId val="48667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2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50331"/>
        <c:axId val="11796492"/>
      </c:scatterChart>
      <c:valAx>
        <c:axId val="81250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492"/>
        <c:crossesAt val="0"/>
        <c:crossBetween val="midCat"/>
      </c:valAx>
      <c:valAx>
        <c:axId val="11796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