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71966"/>
        <c:axId val="10453785"/>
      </c:barChart>
      <c:catAx>
        <c:axId val="8887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785"/>
        <c:auto val="1"/>
        <c:lblAlgn val="ctr"/>
        <c:lblOffset val="100"/>
        <c:noMultiLvlLbl val="0"/>
      </c:catAx>
      <c:valAx>
        <c:axId val="1045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72444"/>
        <c:axId val="75905401"/>
      </c:barChart>
      <c:catAx>
        <c:axId val="6897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401"/>
        <c:auto val="1"/>
        <c:lblAlgn val="ctr"/>
        <c:lblOffset val="100"/>
        <c:noMultiLvlLbl val="0"/>
      </c:catAx>
      <c:valAx>
        <c:axId val="7590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06124"/>
        <c:axId val="4454322"/>
      </c:barChart>
      <c:catAx>
        <c:axId val="9400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22"/>
        <c:auto val="1"/>
        <c:lblAlgn val="ctr"/>
        <c:lblOffset val="100"/>
        <c:noMultiLvlLbl val="0"/>
      </c:catAx>
      <c:valAx>
        <c:axId val="445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80088"/>
        <c:axId val="26622995"/>
      </c:barChart>
      <c:catAx>
        <c:axId val="4458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2995"/>
        <c:auto val="1"/>
        <c:lblAlgn val="ctr"/>
        <c:lblOffset val="100"/>
        <c:noMultiLvlLbl val="0"/>
      </c:catAx>
      <c:valAx>
        <c:axId val="2662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22799"/>
        <c:axId val="92139334"/>
      </c:barChart>
      <c:catAx>
        <c:axId val="2512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334"/>
        <c:auto val="1"/>
        <c:lblAlgn val="ctr"/>
        <c:lblOffset val="100"/>
        <c:noMultiLvlLbl val="0"/>
      </c:catAx>
      <c:valAx>
        <c:axId val="9213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39378"/>
        <c:axId val="57861335"/>
      </c:barChart>
      <c:catAx>
        <c:axId val="9583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335"/>
        <c:auto val="1"/>
        <c:lblAlgn val="ctr"/>
        <c:lblOffset val="100"/>
        <c:noMultiLvlLbl val="0"/>
      </c:catAx>
      <c:valAx>
        <c:axId val="5786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15650"/>
        <c:axId val="2207356"/>
      </c:barChart>
      <c:catAx>
        <c:axId val="6331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356"/>
        <c:auto val="1"/>
        <c:lblAlgn val="ctr"/>
        <c:lblOffset val="100"/>
        <c:noMultiLvlLbl val="0"/>
      </c:catAx>
      <c:valAx>
        <c:axId val="220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56579"/>
        <c:axId val="93966333"/>
      </c:barChart>
      <c:catAx>
        <c:axId val="3595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6333"/>
        <c:auto val="1"/>
        <c:lblAlgn val="ctr"/>
        <c:lblOffset val="100"/>
        <c:noMultiLvlLbl val="0"/>
      </c:catAx>
      <c:valAx>
        <c:axId val="9396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49715"/>
        <c:axId val="63799934"/>
      </c:barChart>
      <c:catAx>
        <c:axId val="6384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934"/>
        <c:auto val="1"/>
        <c:lblAlgn val="ctr"/>
        <c:lblOffset val="100"/>
        <c:noMultiLvlLbl val="0"/>
      </c:catAx>
      <c:valAx>
        <c:axId val="6379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88800"/>
        <c:axId val="33957500"/>
      </c:barChart>
      <c:catAx>
        <c:axId val="4028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500"/>
        <c:auto val="1"/>
        <c:lblAlgn val="ctr"/>
        <c:lblOffset val="100"/>
        <c:noMultiLvlLbl val="0"/>
      </c:catAx>
      <c:valAx>
        <c:axId val="3395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96039"/>
        <c:axId val="20166097"/>
      </c:barChart>
      <c:catAx>
        <c:axId val="6879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097"/>
        <c:auto val="1"/>
        <c:lblAlgn val="ctr"/>
        <c:lblOffset val="100"/>
        <c:noMultiLvlLbl val="0"/>
      </c:catAx>
      <c:valAx>
        <c:axId val="2016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69538"/>
        <c:axId val="46751206"/>
      </c:barChart>
      <c:catAx>
        <c:axId val="1316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206"/>
        <c:auto val="1"/>
        <c:lblAlgn val="ctr"/>
        <c:lblOffset val="100"/>
        <c:noMultiLvlLbl val="0"/>
      </c:catAx>
      <c:valAx>
        <c:axId val="4675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40609"/>
        <c:axId val="41627714"/>
      </c:barChart>
      <c:catAx>
        <c:axId val="2554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714"/>
        <c:auto val="1"/>
        <c:lblAlgn val="ctr"/>
        <c:lblOffset val="100"/>
        <c:noMultiLvlLbl val="0"/>
      </c:catAx>
      <c:valAx>
        <c:axId val="4162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29171"/>
        <c:axId val="25865582"/>
      </c:barChart>
      <c:catAx>
        <c:axId val="1582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582"/>
        <c:auto val="1"/>
        <c:lblAlgn val="ctr"/>
        <c:lblOffset val="100"/>
        <c:noMultiLvlLbl val="0"/>
      </c:catAx>
      <c:valAx>
        <c:axId val="2586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53682"/>
        <c:axId val="74414421"/>
      </c:barChart>
      <c:catAx>
        <c:axId val="2815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421"/>
        <c:auto val="1"/>
        <c:lblAlgn val="ctr"/>
        <c:lblOffset val="100"/>
        <c:noMultiLvlLbl val="0"/>
      </c:catAx>
      <c:valAx>
        <c:axId val="7441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61174"/>
        <c:axId val="69450505"/>
      </c:barChart>
      <c:catAx>
        <c:axId val="1396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505"/>
        <c:auto val="1"/>
        <c:lblAlgn val="ctr"/>
        <c:lblOffset val="100"/>
        <c:noMultiLvlLbl val="0"/>
      </c:catAx>
      <c:valAx>
        <c:axId val="6945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0819"/>
        <c:axId val="75177497"/>
      </c:barChart>
      <c:catAx>
        <c:axId val="201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497"/>
        <c:auto val="1"/>
        <c:lblAlgn val="ctr"/>
        <c:lblOffset val="100"/>
        <c:noMultiLvlLbl val="0"/>
      </c:catAx>
      <c:valAx>
        <c:axId val="7517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06012"/>
        <c:axId val="11897150"/>
      </c:barChart>
      <c:catAx>
        <c:axId val="9880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150"/>
        <c:auto val="1"/>
        <c:lblAlgn val="ctr"/>
        <c:lblOffset val="100"/>
        <c:noMultiLvlLbl val="0"/>
      </c:catAx>
      <c:valAx>
        <c:axId val="1189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