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8852"/>
        <c:axId val="95525012"/>
      </c:barChart>
      <c:catAx>
        <c:axId val="220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012"/>
        <c:auto val="1"/>
        <c:lblAlgn val="ctr"/>
        <c:lblOffset val="100"/>
        <c:noMultiLvlLbl val="0"/>
      </c:catAx>
      <c:valAx>
        <c:axId val="955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72462"/>
        <c:axId val="62874664"/>
      </c:barChart>
      <c:catAx>
        <c:axId val="276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64"/>
        <c:auto val="1"/>
        <c:lblAlgn val="ctr"/>
        <c:lblOffset val="100"/>
        <c:noMultiLvlLbl val="0"/>
      </c:catAx>
      <c:valAx>
        <c:axId val="628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3610"/>
        <c:axId val="90020213"/>
      </c:barChart>
      <c:catAx>
        <c:axId val="349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213"/>
        <c:auto val="1"/>
        <c:lblAlgn val="ctr"/>
        <c:lblOffset val="100"/>
        <c:noMultiLvlLbl val="0"/>
      </c:catAx>
      <c:valAx>
        <c:axId val="900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8653"/>
        <c:axId val="41678248"/>
      </c:barChart>
      <c:catAx>
        <c:axId val="293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48"/>
        <c:auto val="1"/>
        <c:lblAlgn val="ctr"/>
        <c:lblOffset val="100"/>
        <c:noMultiLvlLbl val="0"/>
      </c:catAx>
      <c:valAx>
        <c:axId val="416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5834"/>
        <c:axId val="24939707"/>
      </c:barChart>
      <c:catAx>
        <c:axId val="514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707"/>
        <c:auto val="1"/>
        <c:lblAlgn val="ctr"/>
        <c:lblOffset val="100"/>
        <c:noMultiLvlLbl val="0"/>
      </c:catAx>
      <c:valAx>
        <c:axId val="249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36657"/>
        <c:axId val="82330518"/>
      </c:barChart>
      <c:catAx>
        <c:axId val="791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18"/>
        <c:auto val="1"/>
        <c:lblAlgn val="ctr"/>
        <c:lblOffset val="100"/>
        <c:noMultiLvlLbl val="0"/>
      </c:catAx>
      <c:valAx>
        <c:axId val="823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8754"/>
        <c:axId val="22073274"/>
      </c:barChart>
      <c:catAx>
        <c:axId val="692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74"/>
        <c:auto val="1"/>
        <c:lblAlgn val="ctr"/>
        <c:lblOffset val="100"/>
        <c:noMultiLvlLbl val="0"/>
      </c:catAx>
      <c:valAx>
        <c:axId val="220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2149"/>
        <c:axId val="8975950"/>
      </c:barChart>
      <c:catAx>
        <c:axId val="659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0"/>
        <c:auto val="1"/>
        <c:lblAlgn val="ctr"/>
        <c:lblOffset val="100"/>
        <c:noMultiLvlLbl val="0"/>
      </c:catAx>
      <c:valAx>
        <c:axId val="89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4828"/>
        <c:axId val="24535830"/>
      </c:barChart>
      <c:catAx>
        <c:axId val="245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30"/>
        <c:auto val="1"/>
        <c:lblAlgn val="ctr"/>
        <c:lblOffset val="100"/>
        <c:noMultiLvlLbl val="0"/>
      </c:catAx>
      <c:valAx>
        <c:axId val="245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60720"/>
        <c:axId val="52056370"/>
      </c:barChart>
      <c:catAx>
        <c:axId val="129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370"/>
        <c:auto val="1"/>
        <c:lblAlgn val="ctr"/>
        <c:lblOffset val="100"/>
        <c:noMultiLvlLbl val="0"/>
      </c:catAx>
      <c:valAx>
        <c:axId val="520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889"/>
        <c:axId val="65236676"/>
      </c:barChart>
      <c:catAx>
        <c:axId val="98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76"/>
        <c:auto val="1"/>
        <c:lblAlgn val="ctr"/>
        <c:lblOffset val="100"/>
        <c:noMultiLvlLbl val="0"/>
      </c:catAx>
      <c:valAx>
        <c:axId val="652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7475"/>
        <c:axId val="38008273"/>
      </c:barChart>
      <c:catAx>
        <c:axId val="518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73"/>
        <c:auto val="1"/>
        <c:lblAlgn val="ctr"/>
        <c:lblOffset val="100"/>
        <c:noMultiLvlLbl val="0"/>
      </c:catAx>
      <c:valAx>
        <c:axId val="380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8198"/>
        <c:axId val="93637514"/>
      </c:barChart>
      <c:catAx>
        <c:axId val="372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14"/>
        <c:auto val="1"/>
        <c:lblAlgn val="ctr"/>
        <c:lblOffset val="100"/>
        <c:noMultiLvlLbl val="0"/>
      </c:catAx>
      <c:valAx>
        <c:axId val="936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5053"/>
        <c:axId val="7360581"/>
      </c:barChart>
      <c:catAx>
        <c:axId val="582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1"/>
        <c:auto val="1"/>
        <c:lblAlgn val="ctr"/>
        <c:lblOffset val="100"/>
        <c:noMultiLvlLbl val="0"/>
      </c:catAx>
      <c:valAx>
        <c:axId val="73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5394"/>
        <c:axId val="37254553"/>
      </c:barChart>
      <c:catAx>
        <c:axId val="867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553"/>
        <c:auto val="1"/>
        <c:lblAlgn val="ctr"/>
        <c:lblOffset val="100"/>
        <c:noMultiLvlLbl val="0"/>
      </c:catAx>
      <c:valAx>
        <c:axId val="372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6119"/>
        <c:axId val="24328488"/>
      </c:barChart>
      <c:catAx>
        <c:axId val="43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88"/>
        <c:auto val="1"/>
        <c:lblAlgn val="ctr"/>
        <c:lblOffset val="100"/>
        <c:noMultiLvlLbl val="0"/>
      </c:catAx>
      <c:valAx>
        <c:axId val="243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91495"/>
        <c:axId val="43701385"/>
      </c:barChart>
      <c:catAx>
        <c:axId val="220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385"/>
        <c:auto val="1"/>
        <c:lblAlgn val="ctr"/>
        <c:lblOffset val="100"/>
        <c:noMultiLvlLbl val="0"/>
      </c:catAx>
      <c:valAx>
        <c:axId val="437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2465"/>
        <c:axId val="46647027"/>
      </c:barChart>
      <c:catAx>
        <c:axId val="329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027"/>
        <c:auto val="1"/>
        <c:lblAlgn val="ctr"/>
        <c:lblOffset val="100"/>
        <c:noMultiLvlLbl val="0"/>
      </c:catAx>
      <c:valAx>
        <c:axId val="466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