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24331"/>
        <c:axId val="91741125"/>
      </c:scatterChart>
      <c:valAx>
        <c:axId val="2462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125"/>
        <c:crossesAt val="0"/>
        <c:crossBetween val="midCat"/>
      </c:valAx>
      <c:valAx>
        <c:axId val="9174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86800"/>
        <c:axId val="32156974"/>
      </c:scatterChart>
      <c:valAx>
        <c:axId val="3178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974"/>
        <c:crossesAt val="0"/>
        <c:crossBetween val="midCat"/>
      </c:valAx>
      <c:valAx>
        <c:axId val="32156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47091"/>
        <c:axId val="66389653"/>
      </c:scatterChart>
      <c:valAx>
        <c:axId val="9154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653"/>
        <c:crossesAt val="0"/>
        <c:crossBetween val="midCat"/>
      </c:valAx>
      <c:valAx>
        <c:axId val="6638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10637"/>
        <c:axId val="94794618"/>
      </c:scatterChart>
      <c:valAx>
        <c:axId val="76810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618"/>
        <c:crossesAt val="0"/>
        <c:crossBetween val="midCat"/>
      </c:valAx>
      <c:valAx>
        <c:axId val="9479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