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460153"/>
        <c:axId val="77553829"/>
      </c:scatterChart>
      <c:valAx>
        <c:axId val="51460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553829"/>
        <c:crossesAt val="0"/>
        <c:crossBetween val="midCat"/>
      </c:valAx>
      <c:valAx>
        <c:axId val="775538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4601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