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97338"/>
        <c:axId val="26035332"/>
      </c:scatterChart>
      <c:valAx>
        <c:axId val="79597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32"/>
        <c:crossBetween val="midCat"/>
      </c:valAx>
      <c:valAx>
        <c:axId val="26035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52997"/>
        <c:axId val="99415086"/>
      </c:scatterChart>
      <c:valAx>
        <c:axId val="9075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86"/>
        <c:crossesAt val="0"/>
        <c:crossBetween val="midCat"/>
      </c:valAx>
      <c:valAx>
        <c:axId val="994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