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653578"/>
        <c:axId val="18328140"/>
      </c:scatterChart>
      <c:valAx>
        <c:axId val="88653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140"/>
        <c:crossesAt val="0"/>
        <c:crossBetween val="midCat"/>
      </c:valAx>
      <c:valAx>
        <c:axId val="183281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35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931167"/>
        <c:axId val="33544325"/>
      </c:scatterChart>
      <c:valAx>
        <c:axId val="12931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325"/>
        <c:crossesAt val="0"/>
        <c:crossBetween val="midCat"/>
      </c:valAx>
      <c:valAx>
        <c:axId val="335443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922024"/>
        <c:axId val="58484317"/>
      </c:scatterChart>
      <c:valAx>
        <c:axId val="349220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317"/>
        <c:crossesAt val="0"/>
        <c:crossBetween val="midCat"/>
        <c:majorUnit val="10"/>
      </c:valAx>
      <c:valAx>
        <c:axId val="584843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183059"/>
        <c:axId val="36002680"/>
      </c:scatterChart>
      <c:valAx>
        <c:axId val="961830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680"/>
        <c:crossesAt val="0"/>
        <c:crossBetween val="midCat"/>
      </c:valAx>
      <c:valAx>
        <c:axId val="360026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626603"/>
        <c:axId val="83318142"/>
      </c:scatterChart>
      <c:valAx>
        <c:axId val="606266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142"/>
        <c:crossesAt val="0"/>
        <c:crossBetween val="midCat"/>
      </c:valAx>
      <c:valAx>
        <c:axId val="833181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