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862567"/>
        <c:axId val="82559721"/>
      </c:scatterChart>
      <c:valAx>
        <c:axId val="788625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9721"/>
        <c:crossBetween val="midCat"/>
      </c:valAx>
      <c:valAx>
        <c:axId val="825597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25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542583"/>
        <c:axId val="42748684"/>
      </c:scatterChart>
      <c:valAx>
        <c:axId val="65542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8684"/>
        <c:crossesAt val="0"/>
        <c:crossBetween val="midCat"/>
      </c:valAx>
      <c:valAx>
        <c:axId val="4274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2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