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161158"/>
        <c:axId val="61752567"/>
      </c:barChart>
      <c:catAx>
        <c:axId val="65161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52567"/>
        <c:auto val="1"/>
        <c:lblAlgn val="ctr"/>
        <c:lblOffset val="100"/>
        <c:noMultiLvlLbl val="0"/>
      </c:catAx>
      <c:valAx>
        <c:axId val="61752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611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16706"/>
        <c:axId val="11125574"/>
      </c:scatterChart>
      <c:valAx>
        <c:axId val="137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574"/>
        <c:crossesAt val="0"/>
        <c:crossBetween val="midCat"/>
      </c:valAx>
      <c:valAx>
        <c:axId val="111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