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44963"/>
        <c:axId val="8659095"/>
      </c:scatterChart>
      <c:valAx>
        <c:axId val="61344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95"/>
        <c:crossesAt val="0"/>
        <c:crossBetween val="midCat"/>
      </c:valAx>
      <c:valAx>
        <c:axId val="865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7055"/>
        <c:axId val="42455038"/>
      </c:scatterChart>
      <c:valAx>
        <c:axId val="27177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038"/>
        <c:crossesAt val="0"/>
        <c:crossBetween val="midCat"/>
      </c:valAx>
      <c:valAx>
        <c:axId val="4245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5638"/>
        <c:axId val="13887606"/>
      </c:scatterChart>
      <c:valAx>
        <c:axId val="96035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606"/>
        <c:crossesAt val="0"/>
        <c:crossBetween val="midCat"/>
      </c:valAx>
      <c:valAx>
        <c:axId val="1388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0976"/>
        <c:axId val="4986828"/>
      </c:scatterChart>
      <c:valAx>
        <c:axId val="74560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28"/>
        <c:crossesAt val="0"/>
        <c:crossBetween val="midCat"/>
      </c:valAx>
      <c:valAx>
        <c:axId val="498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30072"/>
        <c:axId val="73824072"/>
      </c:scatterChart>
      <c:valAx>
        <c:axId val="62330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72"/>
        <c:crossesAt val="0"/>
        <c:crossBetween val="midCat"/>
      </c:valAx>
      <c:valAx>
        <c:axId val="7382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2312"/>
        <c:axId val="97004730"/>
      </c:scatterChart>
      <c:valAx>
        <c:axId val="80712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30"/>
        <c:crossesAt val="0"/>
        <c:crossBetween val="midCat"/>
      </c:valAx>
      <c:valAx>
        <c:axId val="9700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4163"/>
        <c:axId val="57465877"/>
      </c:scatterChart>
      <c:valAx>
        <c:axId val="45044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877"/>
        <c:crossesAt val="0"/>
        <c:crossBetween val="midCat"/>
      </c:valAx>
      <c:valAx>
        <c:axId val="5746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3318"/>
        <c:axId val="5197064"/>
      </c:scatterChart>
      <c:valAx>
        <c:axId val="86773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64"/>
        <c:crossesAt val="0"/>
        <c:crossBetween val="midCat"/>
      </c:valAx>
      <c:valAx>
        <c:axId val="519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333"/>
        <c:axId val="21716245"/>
      </c:scatterChart>
      <c:valAx>
        <c:axId val="9703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45"/>
        <c:crossesAt val="0"/>
        <c:crossBetween val="midCat"/>
      </c:valAx>
      <c:valAx>
        <c:axId val="2171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91099"/>
        <c:axId val="72263981"/>
      </c:scatterChart>
      <c:valAx>
        <c:axId val="57691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81"/>
        <c:crossesAt val="0"/>
        <c:crossBetween val="midCat"/>
      </c:valAx>
      <c:valAx>
        <c:axId val="7226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6783"/>
        <c:axId val="54576468"/>
      </c:scatterChart>
      <c:valAx>
        <c:axId val="52446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468"/>
        <c:crossesAt val="0"/>
        <c:crossBetween val="midCat"/>
      </c:valAx>
      <c:valAx>
        <c:axId val="5457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278397"/>
        <c:axId val="39160891"/>
      </c:scatterChart>
      <c:valAx>
        <c:axId val="13278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891"/>
        <c:crossesAt val="0"/>
        <c:crossBetween val="midCat"/>
      </c:valAx>
      <c:valAx>
        <c:axId val="3916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