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419442"/>
        <c:axId val="98547503"/>
      </c:scatterChart>
      <c:valAx>
        <c:axId val="614194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503"/>
        <c:crossesAt val="0"/>
        <c:crossBetween val="midCat"/>
      </c:valAx>
      <c:valAx>
        <c:axId val="98547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55561"/>
        <c:axId val="31281249"/>
      </c:scatterChart>
      <c:valAx>
        <c:axId val="616555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249"/>
        <c:crossesAt val="0"/>
        <c:crossBetween val="midCat"/>
      </c:valAx>
      <c:valAx>
        <c:axId val="31281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01055"/>
        <c:axId val="10723284"/>
      </c:scatterChart>
      <c:valAx>
        <c:axId val="567010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284"/>
        <c:crossesAt val="0"/>
        <c:crossBetween val="midCat"/>
      </c:valAx>
      <c:valAx>
        <c:axId val="10723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95381"/>
        <c:axId val="86363981"/>
      </c:scatterChart>
      <c:valAx>
        <c:axId val="844953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981"/>
        <c:crossesAt val="0"/>
        <c:crossBetween val="midCat"/>
      </c:valAx>
      <c:valAx>
        <c:axId val="86363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65024"/>
        <c:axId val="89467662"/>
      </c:scatterChart>
      <c:valAx>
        <c:axId val="816650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662"/>
        <c:crossesAt val="0"/>
        <c:crossBetween val="midCat"/>
      </c:valAx>
      <c:valAx>
        <c:axId val="89467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71137"/>
        <c:axId val="60457757"/>
      </c:scatterChart>
      <c:valAx>
        <c:axId val="582711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757"/>
        <c:crossesAt val="0"/>
        <c:crossBetween val="midCat"/>
      </c:valAx>
      <c:valAx>
        <c:axId val="60457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4499"/>
        <c:axId val="40060053"/>
      </c:scatterChart>
      <c:valAx>
        <c:axId val="86844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053"/>
        <c:crossesAt val="0"/>
        <c:crossBetween val="midCat"/>
      </c:valAx>
      <c:valAx>
        <c:axId val="40060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97591"/>
        <c:axId val="94768422"/>
      </c:scatterChart>
      <c:valAx>
        <c:axId val="563975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422"/>
        <c:crossesAt val="0"/>
        <c:crossBetween val="midCat"/>
      </c:valAx>
      <c:valAx>
        <c:axId val="94768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48675"/>
        <c:axId val="9926130"/>
      </c:scatterChart>
      <c:valAx>
        <c:axId val="790486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30"/>
        <c:crossesAt val="0"/>
        <c:crossBetween val="midCat"/>
      </c:valAx>
      <c:valAx>
        <c:axId val="9926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01933"/>
        <c:axId val="76208214"/>
      </c:scatterChart>
      <c:valAx>
        <c:axId val="625019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214"/>
        <c:crossesAt val="0"/>
        <c:crossBetween val="midCat"/>
      </c:valAx>
      <c:valAx>
        <c:axId val="76208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91293"/>
        <c:axId val="32124803"/>
      </c:scatterChart>
      <c:valAx>
        <c:axId val="427912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803"/>
        <c:crossesAt val="0"/>
        <c:crossBetween val="midCat"/>
      </c:valAx>
      <c:valAx>
        <c:axId val="3212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446346"/>
        <c:axId val="31889259"/>
      </c:scatterChart>
      <c:valAx>
        <c:axId val="514463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259"/>
        <c:crossesAt val="0"/>
        <c:crossBetween val="midCat"/>
      </c:valAx>
      <c:valAx>
        <c:axId val="31889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