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239637"/>
        <c:axId val="43580795"/>
      </c:barChart>
      <c:catAx>
        <c:axId val="332396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80795"/>
        <c:auto val="1"/>
        <c:lblAlgn val="ctr"/>
        <c:lblOffset val="100"/>
        <c:noMultiLvlLbl val="0"/>
      </c:catAx>
      <c:valAx>
        <c:axId val="43580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396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634170"/>
        <c:axId val="16413225"/>
      </c:scatterChart>
      <c:valAx>
        <c:axId val="8663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225"/>
        <c:crossesAt val="0"/>
        <c:crossBetween val="midCat"/>
      </c:valAx>
      <c:valAx>
        <c:axId val="1641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