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56100"/>
        <c:axId val="21369632"/>
      </c:scatterChart>
      <c:valAx>
        <c:axId val="71356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32"/>
        <c:crossBetween val="midCat"/>
      </c:valAx>
      <c:valAx>
        <c:axId val="21369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85365"/>
        <c:axId val="98499117"/>
      </c:scatterChart>
      <c:valAx>
        <c:axId val="3028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117"/>
        <c:crossesAt val="0"/>
        <c:crossBetween val="midCat"/>
      </c:valAx>
      <c:valAx>
        <c:axId val="984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