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6966687"/>
        <c:axId val="84962915"/>
      </c:scatterChart>
      <c:valAx>
        <c:axId val="96966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2915"/>
        <c:crossesAt val="0"/>
        <c:crossBetween val="midCat"/>
      </c:valAx>
      <c:valAx>
        <c:axId val="8496291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668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1402199"/>
        <c:axId val="13656078"/>
      </c:scatterChart>
      <c:valAx>
        <c:axId val="41402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6078"/>
        <c:crossesAt val="0"/>
        <c:crossBetween val="midCat"/>
      </c:valAx>
      <c:valAx>
        <c:axId val="1365607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2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6996389"/>
        <c:axId val="6205155"/>
      </c:scatterChart>
      <c:valAx>
        <c:axId val="8699638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155"/>
        <c:crossesAt val="0"/>
        <c:crossBetween val="midCat"/>
        <c:majorUnit val="10"/>
      </c:valAx>
      <c:valAx>
        <c:axId val="620515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6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4579904"/>
        <c:axId val="20731025"/>
      </c:scatterChart>
      <c:valAx>
        <c:axId val="1457990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1025"/>
        <c:crossesAt val="0"/>
        <c:crossBetween val="midCat"/>
      </c:valAx>
      <c:valAx>
        <c:axId val="2073102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9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8588287"/>
        <c:axId val="6409323"/>
      </c:scatterChart>
      <c:valAx>
        <c:axId val="9858828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323"/>
        <c:crossesAt val="0"/>
        <c:crossBetween val="midCat"/>
      </c:valAx>
      <c:valAx>
        <c:axId val="640932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8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