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18844"/>
        <c:axId val="41549147"/>
      </c:scatterChart>
      <c:valAx>
        <c:axId val="9221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47"/>
        <c:crossBetween val="midCat"/>
      </c:valAx>
      <c:valAx>
        <c:axId val="41549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28476"/>
        <c:axId val="7350417"/>
      </c:scatterChart>
      <c:valAx>
        <c:axId val="6052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17"/>
        <c:crossesAt val="0"/>
        <c:crossBetween val="midCat"/>
      </c:valAx>
      <c:valAx>
        <c:axId val="73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