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114029"/>
        <c:axId val="71465658"/>
      </c:barChart>
      <c:catAx>
        <c:axId val="18114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65658"/>
        <c:auto val="1"/>
        <c:lblAlgn val="ctr"/>
        <c:lblOffset val="100"/>
        <c:noMultiLvlLbl val="0"/>
      </c:catAx>
      <c:valAx>
        <c:axId val="71465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140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99455"/>
        <c:axId val="44706747"/>
      </c:scatterChart>
      <c:valAx>
        <c:axId val="5609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747"/>
        <c:crossesAt val="0"/>
        <c:crossBetween val="midCat"/>
      </c:valAx>
      <c:valAx>
        <c:axId val="4470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