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817137"/>
        <c:axId val="94276139"/>
      </c:barChart>
      <c:catAx>
        <c:axId val="9981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6139"/>
        <c:crossesAt val="0"/>
        <c:auto val="1"/>
        <c:lblAlgn val="ctr"/>
        <c:lblOffset val="100"/>
        <c:noMultiLvlLbl val="0"/>
      </c:catAx>
      <c:valAx>
        <c:axId val="94276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171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877110"/>
        <c:axId val="83399040"/>
      </c:barChart>
      <c:catAx>
        <c:axId val="18877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9040"/>
        <c:crossesAt val="0"/>
        <c:auto val="1"/>
        <c:lblAlgn val="ctr"/>
        <c:lblOffset val="100"/>
        <c:noMultiLvlLbl val="0"/>
      </c:catAx>
      <c:valAx>
        <c:axId val="833990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77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