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39839"/>
        <c:axId val="16934974"/>
      </c:scatterChart>
      <c:valAx>
        <c:axId val="2853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974"/>
        <c:crossesAt val="0"/>
        <c:crossBetween val="midCat"/>
      </c:valAx>
      <c:valAx>
        <c:axId val="1693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111"/>
        <c:axId val="46999278"/>
      </c:lineChart>
      <c:catAx>
        <c:axId val="453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78"/>
        <c:crossesAt val="0"/>
        <c:auto val="1"/>
        <c:lblAlgn val="ctr"/>
        <c:lblOffset val="100"/>
        <c:noMultiLvlLbl val="0"/>
      </c:catAx>
      <c:valAx>
        <c:axId val="469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