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9291"/>
        <c:axId val="66965875"/>
      </c:lineChart>
      <c:catAx>
        <c:axId val="3313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5875"/>
        <c:crossesAt val="0"/>
        <c:auto val="1"/>
        <c:lblAlgn val="ctr"/>
        <c:lblOffset val="100"/>
        <c:noMultiLvlLbl val="0"/>
      </c:catAx>
      <c:valAx>
        <c:axId val="6696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3395"/>
        <c:axId val="78569734"/>
      </c:lineChart>
      <c:catAx>
        <c:axId val="819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9734"/>
        <c:crossesAt val="0"/>
        <c:auto val="1"/>
        <c:lblAlgn val="ctr"/>
        <c:lblOffset val="100"/>
        <c:noMultiLvlLbl val="0"/>
      </c:catAx>
      <c:valAx>
        <c:axId val="7856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78205"/>
        <c:axId val="34521550"/>
      </c:barChart>
      <c:catAx>
        <c:axId val="664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1550"/>
        <c:crossesAt val="0"/>
        <c:auto val="1"/>
        <c:lblAlgn val="ctr"/>
        <c:lblOffset val="100"/>
        <c:noMultiLvlLbl val="0"/>
      </c:catAx>
      <c:valAx>
        <c:axId val="3452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95899"/>
        <c:axId val="80539613"/>
        <c:axId val="1399289"/>
      </c:bar3DChart>
      <c:catAx>
        <c:axId val="92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9613"/>
        <c:crossesAt val="0"/>
        <c:auto val="1"/>
        <c:lblAlgn val="ctr"/>
        <c:lblOffset val="100"/>
        <c:noMultiLvlLbl val="0"/>
      </c:catAx>
      <c:valAx>
        <c:axId val="8053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899"/>
        <c:crossesAt val="1"/>
        <c:crossBetween val="midCat"/>
      </c:valAx>
      <c:serAx>
        <c:axId val="139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96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65805"/>
        <c:axId val="19163209"/>
      </c:scatterChart>
      <c:valAx>
        <c:axId val="337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3209"/>
        <c:crossesAt val="0"/>
        <c:crossBetween val="midCat"/>
      </c:valAx>
      <c:valAx>
        <c:axId val="1916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5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54014"/>
        <c:axId val="40938359"/>
      </c:scatterChart>
      <c:valAx>
        <c:axId val="29954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8359"/>
        <c:crossesAt val="0"/>
        <c:crossBetween val="midCat"/>
        <c:majorUnit val="30"/>
        <c:minorUnit val="30"/>
      </c:valAx>
      <c:valAx>
        <c:axId val="40938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54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5738"/>
        <c:axId val="67998496"/>
      </c:scatterChart>
      <c:valAx>
        <c:axId val="7995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8496"/>
        <c:crossesAt val="0"/>
        <c:crossBetween val="midCat"/>
        <c:majorUnit val="30"/>
        <c:minorUnit val="30"/>
      </c:valAx>
      <c:valAx>
        <c:axId val="67998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