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47629"/>
        <c:axId val="98047596"/>
      </c:scatterChart>
      <c:valAx>
        <c:axId val="76547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7596"/>
        <c:crossesAt val="0"/>
        <c:crossBetween val="midCat"/>
      </c:valAx>
      <c:valAx>
        <c:axId val="98047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7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222216"/>
        <c:axId val="79788306"/>
      </c:scatterChart>
      <c:valAx>
        <c:axId val="34222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8306"/>
        <c:crossesAt val="0"/>
        <c:crossBetween val="midCat"/>
      </c:valAx>
      <c:valAx>
        <c:axId val="79788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22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