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138651"/>
        <c:axId val="12168701"/>
      </c:barChart>
      <c:catAx>
        <c:axId val="46138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8701"/>
        <c:auto val="1"/>
        <c:lblAlgn val="ctr"/>
        <c:lblOffset val="100"/>
        <c:noMultiLvlLbl val="0"/>
      </c:catAx>
      <c:valAx>
        <c:axId val="12168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8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288200"/>
        <c:axId val="1169741"/>
      </c:barChart>
      <c:catAx>
        <c:axId val="78288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9741"/>
        <c:auto val="1"/>
        <c:lblAlgn val="ctr"/>
        <c:lblOffset val="100"/>
        <c:noMultiLvlLbl val="0"/>
      </c:catAx>
      <c:valAx>
        <c:axId val="1169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8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98026"/>
        <c:axId val="20786396"/>
      </c:barChart>
      <c:catAx>
        <c:axId val="56498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86396"/>
        <c:auto val="1"/>
        <c:lblAlgn val="ctr"/>
        <c:lblOffset val="100"/>
        <c:noMultiLvlLbl val="0"/>
      </c:catAx>
      <c:valAx>
        <c:axId val="20786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8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835329"/>
        <c:axId val="63834776"/>
      </c:barChart>
      <c:catAx>
        <c:axId val="30835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4776"/>
        <c:auto val="1"/>
        <c:lblAlgn val="ctr"/>
        <c:lblOffset val="100"/>
        <c:noMultiLvlLbl val="0"/>
      </c:catAx>
      <c:valAx>
        <c:axId val="63834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5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