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719033"/>
        <c:axId val="51725057"/>
      </c:lineChart>
      <c:catAx>
        <c:axId val="85719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25057"/>
        <c:crossesAt val="0"/>
        <c:auto val="1"/>
        <c:lblAlgn val="ctr"/>
        <c:lblOffset val="100"/>
        <c:noMultiLvlLbl val="0"/>
      </c:catAx>
      <c:valAx>
        <c:axId val="51725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19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138803"/>
        <c:axId val="98055487"/>
      </c:lineChart>
      <c:catAx>
        <c:axId val="76138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55487"/>
        <c:crossesAt val="0"/>
        <c:auto val="1"/>
        <c:lblAlgn val="ctr"/>
        <c:lblOffset val="100"/>
        <c:noMultiLvlLbl val="0"/>
      </c:catAx>
      <c:valAx>
        <c:axId val="98055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38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79734"/>
        <c:axId val="62905529"/>
      </c:lineChart>
      <c:catAx>
        <c:axId val="3079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05529"/>
        <c:crossesAt val="0"/>
        <c:auto val="1"/>
        <c:lblAlgn val="ctr"/>
        <c:lblOffset val="100"/>
        <c:noMultiLvlLbl val="0"/>
      </c:catAx>
      <c:valAx>
        <c:axId val="62905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9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181280"/>
        <c:axId val="79635217"/>
      </c:lineChart>
      <c:catAx>
        <c:axId val="18181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35217"/>
        <c:crossesAt val="0"/>
        <c:auto val="1"/>
        <c:lblAlgn val="ctr"/>
        <c:lblOffset val="100"/>
        <c:noMultiLvlLbl val="0"/>
      </c:catAx>
      <c:valAx>
        <c:axId val="79635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81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885716"/>
        <c:axId val="47600305"/>
      </c:lineChart>
      <c:catAx>
        <c:axId val="79885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00305"/>
        <c:crossesAt val="0"/>
        <c:auto val="1"/>
        <c:lblAlgn val="ctr"/>
        <c:lblOffset val="100"/>
        <c:noMultiLvlLbl val="0"/>
      </c:catAx>
      <c:valAx>
        <c:axId val="47600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85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399672"/>
        <c:axId val="22354126"/>
      </c:lineChart>
      <c:catAx>
        <c:axId val="34399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54126"/>
        <c:crossesAt val="0"/>
        <c:auto val="1"/>
        <c:lblAlgn val="ctr"/>
        <c:lblOffset val="100"/>
        <c:noMultiLvlLbl val="0"/>
      </c:catAx>
      <c:valAx>
        <c:axId val="22354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99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385144"/>
        <c:axId val="48339528"/>
      </c:lineChart>
      <c:catAx>
        <c:axId val="12385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39528"/>
        <c:crossesAt val="0"/>
        <c:auto val="1"/>
        <c:lblAlgn val="ctr"/>
        <c:lblOffset val="100"/>
        <c:noMultiLvlLbl val="0"/>
      </c:catAx>
      <c:valAx>
        <c:axId val="48339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85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634461"/>
        <c:axId val="53163811"/>
      </c:lineChart>
      <c:catAx>
        <c:axId val="48634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63811"/>
        <c:crossesAt val="0"/>
        <c:auto val="1"/>
        <c:lblAlgn val="ctr"/>
        <c:lblOffset val="100"/>
        <c:noMultiLvlLbl val="0"/>
      </c:catAx>
      <c:valAx>
        <c:axId val="53163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34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488618"/>
        <c:axId val="40520292"/>
      </c:lineChart>
      <c:catAx>
        <c:axId val="78488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20292"/>
        <c:crossesAt val="0"/>
        <c:auto val="1"/>
        <c:lblAlgn val="ctr"/>
        <c:lblOffset val="100"/>
        <c:noMultiLvlLbl val="0"/>
      </c:catAx>
      <c:valAx>
        <c:axId val="40520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88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392679"/>
        <c:axId val="64945968"/>
      </c:lineChart>
      <c:catAx>
        <c:axId val="63392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45968"/>
        <c:crossesAt val="0"/>
        <c:auto val="1"/>
        <c:lblAlgn val="ctr"/>
        <c:lblOffset val="100"/>
        <c:noMultiLvlLbl val="0"/>
      </c:catAx>
      <c:valAx>
        <c:axId val="64945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92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