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224242897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224243278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