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48038"/>
        <c:axId val="955111"/>
      </c:scatterChart>
      <c:valAx>
        <c:axId val="58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1"/>
        <c:crossesAt val="0"/>
        <c:crossBetween val="midCat"/>
      </c:valAx>
      <c:valAx>
        <c:axId val="9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97648"/>
        <c:axId val="94050039"/>
      </c:barChart>
      <c:catAx>
        <c:axId val="736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039"/>
        <c:crossesAt val="0"/>
        <c:auto val="1"/>
        <c:lblAlgn val="ctr"/>
        <c:lblOffset val="100"/>
        <c:noMultiLvlLbl val="0"/>
      </c:catAx>
      <c:valAx>
        <c:axId val="940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05492"/>
        <c:axId val="54267126"/>
      </c:barChart>
      <c:catAx>
        <c:axId val="5670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126"/>
        <c:crossesAt val="0"/>
        <c:auto val="1"/>
        <c:lblAlgn val="ctr"/>
        <c:lblOffset val="100"/>
        <c:noMultiLvlLbl val="0"/>
      </c:catAx>
      <c:valAx>
        <c:axId val="542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05114"/>
        <c:axId val="49928508"/>
      </c:barChart>
      <c:catAx>
        <c:axId val="5000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08"/>
        <c:crossesAt val="0"/>
        <c:auto val="1"/>
        <c:lblAlgn val="ctr"/>
        <c:lblOffset val="100"/>
        <c:noMultiLvlLbl val="0"/>
      </c:catAx>
      <c:valAx>
        <c:axId val="499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28670"/>
        <c:axId val="26407628"/>
      </c:areaChart>
      <c:catAx>
        <c:axId val="2922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28"/>
        <c:crossesAt val="0"/>
        <c:auto val="1"/>
        <c:lblAlgn val="ctr"/>
        <c:lblOffset val="100"/>
        <c:noMultiLvlLbl val="0"/>
      </c:catAx>
      <c:valAx>
        <c:axId val="264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30836"/>
        <c:axId val="31120174"/>
      </c:areaChart>
      <c:catAx>
        <c:axId val="3493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174"/>
        <c:crossesAt val="0"/>
        <c:auto val="1"/>
        <c:lblAlgn val="ctr"/>
        <c:lblOffset val="100"/>
        <c:noMultiLvlLbl val="0"/>
      </c:catAx>
      <c:valAx>
        <c:axId val="311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66059"/>
        <c:axId val="76153693"/>
      </c:areaChart>
      <c:catAx>
        <c:axId val="556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93"/>
        <c:crossesAt val="0"/>
        <c:auto val="1"/>
        <c:lblAlgn val="ctr"/>
        <c:lblOffset val="100"/>
        <c:noMultiLvlLbl val="0"/>
      </c:catAx>
      <c:valAx>
        <c:axId val="761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7965"/>
        <c:axId val="10611532"/>
      </c:lineChart>
      <c:catAx>
        <c:axId val="905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532"/>
        <c:crossesAt val="0"/>
        <c:auto val="1"/>
        <c:lblAlgn val="ctr"/>
        <c:lblOffset val="100"/>
        <c:noMultiLvlLbl val="0"/>
      </c:catAx>
      <c:valAx>
        <c:axId val="106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2108"/>
        <c:axId val="43353428"/>
      </c:lineChart>
      <c:catAx>
        <c:axId val="850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428"/>
        <c:crossesAt val="0"/>
        <c:auto val="1"/>
        <c:lblAlgn val="ctr"/>
        <c:lblOffset val="100"/>
        <c:noMultiLvlLbl val="0"/>
      </c:catAx>
      <c:valAx>
        <c:axId val="433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2649"/>
        <c:axId val="24104469"/>
      </c:lineChart>
      <c:catAx>
        <c:axId val="292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469"/>
        <c:crossesAt val="0"/>
        <c:auto val="1"/>
        <c:lblAlgn val="ctr"/>
        <c:lblOffset val="100"/>
        <c:noMultiLvlLbl val="0"/>
      </c:catAx>
      <c:valAx>
        <c:axId val="241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63232"/>
        <c:axId val="54039991"/>
      </c:scatterChart>
      <c:valAx>
        <c:axId val="81463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91"/>
        <c:crossesAt val="0"/>
        <c:crossBetween val="midCat"/>
      </c:valAx>
      <c:valAx>
        <c:axId val="54039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80395"/>
        <c:axId val="24217350"/>
      </c:radarChart>
      <c:catAx>
        <c:axId val="29380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350"/>
        <c:crossesAt val="0"/>
        <c:auto val="1"/>
        <c:lblAlgn val="ctr"/>
        <c:lblOffset val="100"/>
        <c:noMultiLvlLbl val="0"/>
      </c:catAx>
      <c:valAx>
        <c:axId val="24217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88275"/>
        <c:axId val="60094795"/>
      </c:radarChart>
      <c:catAx>
        <c:axId val="70088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795"/>
        <c:crossesAt val="0"/>
        <c:auto val="1"/>
        <c:lblAlgn val="ctr"/>
        <c:lblOffset val="100"/>
        <c:noMultiLvlLbl val="0"/>
      </c:catAx>
      <c:valAx>
        <c:axId val="60094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41175"/>
        <c:axId val="20488695"/>
      </c:radarChart>
      <c:catAx>
        <c:axId val="80441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695"/>
        <c:crossesAt val="0"/>
        <c:auto val="1"/>
        <c:lblAlgn val="ctr"/>
        <c:lblOffset val="100"/>
        <c:noMultiLvlLbl val="0"/>
      </c:catAx>
      <c:valAx>
        <c:axId val="2048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2586"/>
        <c:axId val="62947380"/>
      </c:lineChart>
      <c:catAx>
        <c:axId val="231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380"/>
        <c:crossesAt val="0"/>
        <c:auto val="1"/>
        <c:lblAlgn val="ctr"/>
        <c:lblOffset val="100"/>
        <c:noMultiLvlLbl val="0"/>
      </c:catAx>
      <c:valAx>
        <c:axId val="6294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53620"/>
        <c:axId val="41502641"/>
      </c:bubbleChart>
      <c:valAx>
        <c:axId val="889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641"/>
        <c:crossesAt val="0"/>
        <c:crossBetween val="midCat"/>
      </c:valAx>
      <c:valAx>
        <c:axId val="415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013"/>
        <c:axId val="61250175"/>
      </c:lineChart>
      <c:catAx>
        <c:axId val="546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175"/>
        <c:crossesAt val="0"/>
        <c:auto val="1"/>
        <c:lblAlgn val="ctr"/>
        <c:lblOffset val="100"/>
        <c:noMultiLvlLbl val="0"/>
      </c:catAx>
      <c:valAx>
        <c:axId val="61250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5207"/>
        <c:axId val="63256402"/>
      </c:lineChart>
      <c:catAx>
        <c:axId val="2588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402"/>
        <c:crossesAt val="0"/>
        <c:auto val="1"/>
        <c:lblAlgn val="ctr"/>
        <c:lblOffset val="100"/>
        <c:noMultiLvlLbl val="0"/>
      </c:catAx>
      <c:valAx>
        <c:axId val="6325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3506"/>
        <c:axId val="47463947"/>
      </c:lineChart>
      <c:catAx>
        <c:axId val="934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47"/>
        <c:crossesAt val="0"/>
        <c:auto val="1"/>
        <c:lblAlgn val="ctr"/>
        <c:lblOffset val="100"/>
        <c:noMultiLvlLbl val="0"/>
      </c:catAx>
      <c:valAx>
        <c:axId val="47463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5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7594"/>
        <c:axId val="97845074"/>
      </c:lineChart>
      <c:catAx>
        <c:axId val="827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074"/>
        <c:crossesAt val="0"/>
        <c:auto val="1"/>
        <c:lblAlgn val="ctr"/>
        <c:lblOffset val="100"/>
        <c:noMultiLvlLbl val="0"/>
      </c:catAx>
      <c:valAx>
        <c:axId val="9784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7856"/>
        <c:axId val="60006784"/>
      </c:lineChart>
      <c:catAx>
        <c:axId val="809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84"/>
        <c:crossesAt val="0"/>
        <c:auto val="1"/>
        <c:lblAlgn val="ctr"/>
        <c:lblOffset val="100"/>
        <c:noMultiLvlLbl val="0"/>
      </c:catAx>
      <c:valAx>
        <c:axId val="60006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845"/>
        <c:axId val="12282773"/>
      </c:lineChart>
      <c:catAx>
        <c:axId val="41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773"/>
        <c:crossesAt val="0"/>
        <c:auto val="1"/>
        <c:lblAlgn val="ctr"/>
        <c:lblOffset val="100"/>
        <c:noMultiLvlLbl val="0"/>
      </c:catAx>
      <c:valAx>
        <c:axId val="1228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7255"/>
        <c:axId val="74550828"/>
      </c:lineChart>
      <c:catAx>
        <c:axId val="153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828"/>
        <c:crossesAt val="0"/>
        <c:auto val="1"/>
        <c:lblAlgn val="ctr"/>
        <c:lblOffset val="100"/>
        <c:noMultiLvlLbl val="0"/>
      </c:catAx>
      <c:valAx>
        <c:axId val="74550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0467"/>
        <c:axId val="22362015"/>
      </c:lineChart>
      <c:catAx>
        <c:axId val="197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015"/>
        <c:crossesAt val="0"/>
        <c:auto val="1"/>
        <c:lblAlgn val="ctr"/>
        <c:lblOffset val="100"/>
        <c:noMultiLvlLbl val="0"/>
      </c:catAx>
      <c:valAx>
        <c:axId val="22362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4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1944"/>
        <c:axId val="34680160"/>
      </c:barChart>
      <c:catAx>
        <c:axId val="60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60"/>
        <c:auto val="1"/>
        <c:lblAlgn val="ctr"/>
        <c:lblOffset val="100"/>
        <c:noMultiLvlLbl val="0"/>
      </c:catAx>
      <c:valAx>
        <c:axId val="34680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28581"/>
        <c:axId val="84113704"/>
      </c:bubbleChart>
      <c:valAx>
        <c:axId val="237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04"/>
        <c:crossesAt val="0"/>
        <c:crossBetween val="midCat"/>
      </c:valAx>
      <c:valAx>
        <c:axId val="841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53889"/>
        <c:axId val="10943396"/>
      </c:areaChart>
      <c:catAx>
        <c:axId val="767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396"/>
        <c:auto val="1"/>
        <c:lblAlgn val="ctr"/>
        <c:lblOffset val="100"/>
        <c:noMultiLvlLbl val="0"/>
      </c:catAx>
      <c:valAx>
        <c:axId val="1094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399206"/>
        <c:axId val="9788196"/>
      </c:radarChart>
      <c:catAx>
        <c:axId val="36399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8196"/>
        <c:auto val="1"/>
        <c:lblAlgn val="ctr"/>
        <c:lblOffset val="100"/>
        <c:noMultiLvlLbl val="0"/>
      </c:catAx>
      <c:valAx>
        <c:axId val="978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7194"/>
        <c:axId val="71805746"/>
      </c:lineChart>
      <c:catAx>
        <c:axId val="554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746"/>
        <c:auto val="1"/>
        <c:lblAlgn val="ctr"/>
        <c:lblOffset val="100"/>
        <c:noMultiLvlLbl val="0"/>
      </c:catAx>
      <c:valAx>
        <c:axId val="7180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608485"/>
        <c:axId val="58097044"/>
      </c:bubbleChart>
      <c:valAx>
        <c:axId val="946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44"/>
        <c:crossesAt val="0"/>
        <c:crossBetween val="midCat"/>
      </c:valAx>
      <c:valAx>
        <c:axId val="580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558587"/>
        <c:axId val="24519933"/>
      </c:scatterChart>
      <c:valAx>
        <c:axId val="545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933"/>
        <c:crossesAt val="0"/>
        <c:crossBetween val="midCat"/>
      </c:valAx>
      <c:valAx>
        <c:axId val="2451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2489"/>
        <c:axId val="38813639"/>
      </c:lineChart>
      <c:catAx>
        <c:axId val="7765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639"/>
        <c:crossesAt val="0"/>
        <c:auto val="1"/>
        <c:lblAlgn val="ctr"/>
        <c:lblOffset val="100"/>
        <c:noMultiLvlLbl val="0"/>
      </c:catAx>
      <c:valAx>
        <c:axId val="3881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218733"/>
        <c:axId val="46057015"/>
      </c:barChart>
      <c:catAx>
        <c:axId val="602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015"/>
        <c:crossesAt val="0"/>
        <c:auto val="1"/>
        <c:lblAlgn val="ctr"/>
        <c:lblOffset val="100"/>
        <c:noMultiLvlLbl val="0"/>
      </c:catAx>
      <c:valAx>
        <c:axId val="4605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373216"/>
        <c:axId val="17363996"/>
      </c:areaChart>
      <c:catAx>
        <c:axId val="513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996"/>
        <c:crossesAt val="0"/>
        <c:auto val="1"/>
        <c:lblAlgn val="ctr"/>
        <c:lblOffset val="100"/>
        <c:noMultiLvlLbl val="0"/>
      </c:catAx>
      <c:valAx>
        <c:axId val="1736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02680"/>
        <c:axId val="75951912"/>
      </c:barChart>
      <c:catAx>
        <c:axId val="200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912"/>
        <c:crossesAt val="0"/>
        <c:auto val="1"/>
        <c:lblAlgn val="ctr"/>
        <c:lblOffset val="100"/>
        <c:noMultiLvlLbl val="0"/>
      </c:catAx>
      <c:valAx>
        <c:axId val="759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0637"/>
        <c:axId val="86362204"/>
      </c:bubbleChart>
      <c:valAx>
        <c:axId val="58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04"/>
        <c:crossesAt val="0"/>
        <c:crossBetween val="midCat"/>
      </c:valAx>
      <c:valAx>
        <c:axId val="863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63730"/>
        <c:axId val="46105065"/>
      </c:bubbleChart>
      <c:valAx>
        <c:axId val="7926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65"/>
        <c:crossesAt val="0"/>
        <c:crossBetween val="midCat"/>
      </c:valAx>
      <c:valAx>
        <c:axId val="461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83883"/>
        <c:axId val="14623037"/>
      </c:barChart>
      <c:catAx>
        <c:axId val="409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037"/>
        <c:crossesAt val="0"/>
        <c:auto val="1"/>
        <c:lblAlgn val="ctr"/>
        <c:lblOffset val="100"/>
        <c:noMultiLvlLbl val="0"/>
      </c:catAx>
      <c:valAx>
        <c:axId val="146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79092"/>
        <c:axId val="89612978"/>
      </c:barChart>
      <c:catAx>
        <c:axId val="3887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78"/>
        <c:crossesAt val="0"/>
        <c:auto val="1"/>
        <c:lblAlgn val="ctr"/>
        <c:lblOffset val="100"/>
        <c:noMultiLvlLbl val="0"/>
      </c:catAx>
      <c:valAx>
        <c:axId val="896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97874"/>
        <c:axId val="16463618"/>
      </c:barChart>
      <c:catAx>
        <c:axId val="2799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18"/>
        <c:crossesAt val="0"/>
        <c:auto val="1"/>
        <c:lblAlgn val="ctr"/>
        <c:lblOffset val="100"/>
        <c:noMultiLvlLbl val="0"/>
      </c:catAx>
      <c:valAx>
        <c:axId val="164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