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2349"/>
        <c:axId val="81722772"/>
      </c:barChart>
      <c:catAx>
        <c:axId val="40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772"/>
        <c:auto val="1"/>
        <c:lblAlgn val="ctr"/>
        <c:lblOffset val="100"/>
        <c:noMultiLvlLbl val="0"/>
      </c:catAx>
      <c:valAx>
        <c:axId val="8172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85024"/>
        <c:axId val="71933074"/>
      </c:barChart>
      <c:catAx>
        <c:axId val="4148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074"/>
        <c:auto val="1"/>
        <c:lblAlgn val="ctr"/>
        <c:lblOffset val="100"/>
        <c:noMultiLvlLbl val="0"/>
      </c:catAx>
      <c:valAx>
        <c:axId val="7193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39604"/>
        <c:axId val="9466506"/>
      </c:barChart>
      <c:catAx>
        <c:axId val="2243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06"/>
        <c:auto val="1"/>
        <c:lblAlgn val="ctr"/>
        <c:lblOffset val="100"/>
        <c:noMultiLvlLbl val="0"/>
      </c:catAx>
      <c:valAx>
        <c:axId val="946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24645"/>
        <c:axId val="24874350"/>
      </c:barChart>
      <c:catAx>
        <c:axId val="3772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350"/>
        <c:auto val="1"/>
        <c:lblAlgn val="ctr"/>
        <c:lblOffset val="100"/>
        <c:noMultiLvlLbl val="0"/>
      </c:catAx>
      <c:valAx>
        <c:axId val="2487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03936"/>
        <c:axId val="91759053"/>
      </c:barChart>
      <c:catAx>
        <c:axId val="2120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053"/>
        <c:auto val="1"/>
        <c:lblAlgn val="ctr"/>
        <c:lblOffset val="100"/>
        <c:noMultiLvlLbl val="0"/>
      </c:catAx>
      <c:valAx>
        <c:axId val="9175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21887"/>
        <c:axId val="24728878"/>
      </c:barChart>
      <c:catAx>
        <c:axId val="5822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878"/>
        <c:auto val="1"/>
        <c:lblAlgn val="ctr"/>
        <c:lblOffset val="100"/>
        <c:noMultiLvlLbl val="0"/>
      </c:catAx>
      <c:valAx>
        <c:axId val="2472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64902"/>
        <c:axId val="78135797"/>
      </c:barChart>
      <c:catAx>
        <c:axId val="3456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797"/>
        <c:auto val="1"/>
        <c:lblAlgn val="ctr"/>
        <c:lblOffset val="100"/>
        <c:noMultiLvlLbl val="0"/>
      </c:catAx>
      <c:valAx>
        <c:axId val="7813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42654"/>
        <c:axId val="15316791"/>
      </c:barChart>
      <c:catAx>
        <c:axId val="9824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791"/>
        <c:auto val="1"/>
        <c:lblAlgn val="ctr"/>
        <c:lblOffset val="100"/>
        <c:noMultiLvlLbl val="0"/>
      </c:catAx>
      <c:valAx>
        <c:axId val="1531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4939"/>
        <c:axId val="78010838"/>
      </c:barChart>
      <c:catAx>
        <c:axId val="992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838"/>
        <c:auto val="1"/>
        <c:lblAlgn val="ctr"/>
        <c:lblOffset val="100"/>
        <c:noMultiLvlLbl val="0"/>
      </c:catAx>
      <c:valAx>
        <c:axId val="7801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14254"/>
        <c:axId val="25348401"/>
      </c:barChart>
      <c:catAx>
        <c:axId val="4031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401"/>
        <c:auto val="1"/>
        <c:lblAlgn val="ctr"/>
        <c:lblOffset val="100"/>
        <c:noMultiLvlLbl val="0"/>
      </c:catAx>
      <c:valAx>
        <c:axId val="253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41874"/>
        <c:axId val="25545543"/>
      </c:barChart>
      <c:catAx>
        <c:axId val="8314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543"/>
        <c:auto val="1"/>
        <c:lblAlgn val="ctr"/>
        <c:lblOffset val="100"/>
        <c:noMultiLvlLbl val="0"/>
      </c:catAx>
      <c:valAx>
        <c:axId val="255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821"/>
        <c:axId val="73935819"/>
      </c:barChart>
      <c:catAx>
        <c:axId val="8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819"/>
        <c:auto val="1"/>
        <c:lblAlgn val="ctr"/>
        <c:lblOffset val="100"/>
        <c:noMultiLvlLbl val="0"/>
      </c:catAx>
      <c:valAx>
        <c:axId val="7393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82010"/>
        <c:axId val="95612943"/>
      </c:barChart>
      <c:catAx>
        <c:axId val="5538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943"/>
        <c:auto val="1"/>
        <c:lblAlgn val="ctr"/>
        <c:lblOffset val="100"/>
        <c:noMultiLvlLbl val="0"/>
      </c:catAx>
      <c:valAx>
        <c:axId val="956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54223"/>
        <c:axId val="68876246"/>
      </c:barChart>
      <c:catAx>
        <c:axId val="5325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246"/>
        <c:auto val="1"/>
        <c:lblAlgn val="ctr"/>
        <c:lblOffset val="100"/>
        <c:noMultiLvlLbl val="0"/>
      </c:catAx>
      <c:valAx>
        <c:axId val="6887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5311"/>
        <c:axId val="23034029"/>
      </c:barChart>
      <c:catAx>
        <c:axId val="480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029"/>
        <c:auto val="1"/>
        <c:lblAlgn val="ctr"/>
        <c:lblOffset val="100"/>
        <c:noMultiLvlLbl val="0"/>
      </c:catAx>
      <c:valAx>
        <c:axId val="2303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80267"/>
        <c:axId val="89468867"/>
      </c:barChart>
      <c:catAx>
        <c:axId val="1808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867"/>
        <c:auto val="1"/>
        <c:lblAlgn val="ctr"/>
        <c:lblOffset val="100"/>
        <c:noMultiLvlLbl val="0"/>
      </c:catAx>
      <c:valAx>
        <c:axId val="894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7104"/>
        <c:axId val="24457343"/>
      </c:barChart>
      <c:catAx>
        <c:axId val="813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343"/>
        <c:auto val="1"/>
        <c:lblAlgn val="ctr"/>
        <c:lblOffset val="100"/>
        <c:noMultiLvlLbl val="0"/>
      </c:catAx>
      <c:valAx>
        <c:axId val="2445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40823"/>
        <c:axId val="96126603"/>
      </c:barChart>
      <c:catAx>
        <c:axId val="8874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603"/>
        <c:auto val="1"/>
        <c:lblAlgn val="ctr"/>
        <c:lblOffset val="100"/>
        <c:noMultiLvlLbl val="0"/>
      </c:catAx>
      <c:valAx>
        <c:axId val="9612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