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3069"/>
        <c:axId val="99019806"/>
      </c:scatterChart>
      <c:valAx>
        <c:axId val="2835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806"/>
        <c:crossesAt val="0"/>
        <c:crossBetween val="midCat"/>
      </c:valAx>
      <c:valAx>
        <c:axId val="9901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27062"/>
        <c:axId val="67154303"/>
      </c:scatterChart>
      <c:valAx>
        <c:axId val="619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303"/>
        <c:crossesAt val="0"/>
        <c:crossBetween val="midCat"/>
      </c:valAx>
      <c:valAx>
        <c:axId val="6715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2039"/>
        <c:axId val="18839423"/>
      </c:scatterChart>
      <c:valAx>
        <c:axId val="9177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23"/>
        <c:crossesAt val="0"/>
        <c:crossBetween val="midCat"/>
      </c:valAx>
      <c:valAx>
        <c:axId val="188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2935"/>
        <c:axId val="43054170"/>
      </c:scatterChart>
      <c:valAx>
        <c:axId val="8133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70"/>
        <c:crossesAt val="0"/>
        <c:crossBetween val="midCat"/>
      </c:valAx>
      <c:valAx>
        <c:axId val="4305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