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89495"/>
        <c:axId val="43037381"/>
      </c:scatterChart>
      <c:valAx>
        <c:axId val="13489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381"/>
        <c:crossesAt val="0"/>
        <c:crossBetween val="midCat"/>
      </c:valAx>
      <c:valAx>
        <c:axId val="43037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44139"/>
        <c:axId val="2387619"/>
      </c:scatterChart>
      <c:valAx>
        <c:axId val="6664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19"/>
        <c:crossesAt val="0"/>
        <c:crossBetween val="midCat"/>
      </c:valAx>
      <c:valAx>
        <c:axId val="2387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62169"/>
        <c:axId val="307707"/>
      </c:scatterChart>
      <c:valAx>
        <c:axId val="24862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7"/>
        <c:crossesAt val="0"/>
        <c:crossBetween val="midCat"/>
      </c:valAx>
      <c:valAx>
        <c:axId val="307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4983"/>
        <c:axId val="63000303"/>
      </c:scatterChart>
      <c:valAx>
        <c:axId val="8324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303"/>
        <c:crossesAt val="0"/>
        <c:crossBetween val="midCat"/>
      </c:valAx>
      <c:valAx>
        <c:axId val="63000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