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714136"/>
        <c:axId val="6180820"/>
      </c:scatterChart>
      <c:valAx>
        <c:axId val="567141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820"/>
        <c:crossesAt val="0"/>
        <c:crossBetween val="midCat"/>
      </c:valAx>
      <c:valAx>
        <c:axId val="61808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41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870732"/>
        <c:axId val="58011910"/>
      </c:scatterChart>
      <c:valAx>
        <c:axId val="888707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1910"/>
        <c:crossesAt val="0"/>
        <c:crossBetween val="midCat"/>
      </c:valAx>
      <c:valAx>
        <c:axId val="580119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07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