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51492"/>
        <c:axId val="39504222"/>
      </c:scatterChart>
      <c:valAx>
        <c:axId val="18551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222"/>
        <c:crossesAt val="0"/>
        <c:crossBetween val="midCat"/>
      </c:valAx>
      <c:valAx>
        <c:axId val="3950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43598"/>
        <c:axId val="11456763"/>
      </c:scatterChart>
      <c:valAx>
        <c:axId val="63043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763"/>
        <c:crossesAt val="0"/>
        <c:crossBetween val="midCat"/>
      </c:valAx>
      <c:valAx>
        <c:axId val="1145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