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366"/>
        <c:axId val="62428125"/>
      </c:scatterChart>
      <c:valAx>
        <c:axId val="997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125"/>
        <c:crossesAt val="0"/>
        <c:crossBetween val="midCat"/>
      </c:valAx>
      <c:valAx>
        <c:axId val="62428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57029"/>
        <c:axId val="53471538"/>
      </c:scatterChart>
      <c:valAx>
        <c:axId val="56957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538"/>
        <c:crossesAt val="0"/>
        <c:crossBetween val="midCat"/>
      </c:valAx>
      <c:valAx>
        <c:axId val="5347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