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29068"/>
        <c:axId val="10900307"/>
      </c:scatterChart>
      <c:valAx>
        <c:axId val="61229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307"/>
        <c:crossesAt val="0"/>
        <c:crossBetween val="midCat"/>
      </c:valAx>
      <c:valAx>
        <c:axId val="10900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6160"/>
        <c:axId val="76958416"/>
      </c:scatterChart>
      <c:valAx>
        <c:axId val="3616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416"/>
        <c:crossesAt val="0"/>
        <c:crossBetween val="midCat"/>
      </c:valAx>
      <c:valAx>
        <c:axId val="76958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