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270584"/>
        <c:axId val="54958018"/>
      </c:barChart>
      <c:catAx>
        <c:axId val="902705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58018"/>
        <c:auto val="1"/>
        <c:lblAlgn val="ctr"/>
        <c:lblOffset val="100"/>
        <c:noMultiLvlLbl val="0"/>
      </c:catAx>
      <c:valAx>
        <c:axId val="54958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705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3251"/>
        <c:axId val="60920808"/>
      </c:scatterChart>
      <c:valAx>
        <c:axId val="56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808"/>
        <c:crossesAt val="0"/>
        <c:crossBetween val="midCat"/>
      </c:valAx>
      <c:valAx>
        <c:axId val="6092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