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51948"/>
        <c:axId val="97316618"/>
      </c:scatterChart>
      <c:valAx>
        <c:axId val="5065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16618"/>
        <c:crossesAt val="0"/>
        <c:crossBetween val="midCat"/>
      </c:valAx>
      <c:valAx>
        <c:axId val="97316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51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