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698980"/>
        <c:axId val="60943684"/>
      </c:scatterChart>
      <c:valAx>
        <c:axId val="17698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3684"/>
        <c:crossesAt val="0"/>
        <c:crossBetween val="midCat"/>
      </c:valAx>
      <c:valAx>
        <c:axId val="60943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8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446687"/>
        <c:axId val="10345511"/>
      </c:scatterChart>
      <c:valAx>
        <c:axId val="94446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5511"/>
        <c:crossesAt val="0"/>
        <c:crossBetween val="midCat"/>
      </c:valAx>
      <c:valAx>
        <c:axId val="10345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6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746594"/>
        <c:axId val="88185150"/>
      </c:scatterChart>
      <c:valAx>
        <c:axId val="20746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5150"/>
        <c:crossesAt val="0"/>
        <c:crossBetween val="midCat"/>
      </c:valAx>
      <c:valAx>
        <c:axId val="88185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6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395662"/>
        <c:axId val="4322707"/>
      </c:scatterChart>
      <c:valAx>
        <c:axId val="79395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707"/>
        <c:crossesAt val="0"/>
        <c:crossBetween val="midCat"/>
      </c:valAx>
      <c:valAx>
        <c:axId val="4322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5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