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5613"/>
        <c:axId val="86633454"/>
      </c:barChart>
      <c:catAx>
        <c:axId val="3736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454"/>
        <c:auto val="1"/>
        <c:lblAlgn val="ctr"/>
        <c:lblOffset val="100"/>
        <c:noMultiLvlLbl val="0"/>
      </c:catAx>
      <c:valAx>
        <c:axId val="866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92628"/>
        <c:axId val="97570441"/>
      </c:barChart>
      <c:catAx>
        <c:axId val="4919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441"/>
        <c:auto val="1"/>
        <c:lblAlgn val="ctr"/>
        <c:lblOffset val="100"/>
        <c:noMultiLvlLbl val="0"/>
      </c:catAx>
      <c:valAx>
        <c:axId val="9757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9471"/>
        <c:axId val="74079720"/>
      </c:barChart>
      <c:catAx>
        <c:axId val="7340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720"/>
        <c:auto val="1"/>
        <c:lblAlgn val="ctr"/>
        <c:lblOffset val="100"/>
        <c:noMultiLvlLbl val="0"/>
      </c:catAx>
      <c:valAx>
        <c:axId val="740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0880"/>
        <c:axId val="81874706"/>
      </c:barChart>
      <c:catAx>
        <c:axId val="381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706"/>
        <c:auto val="1"/>
        <c:lblAlgn val="ctr"/>
        <c:lblOffset val="100"/>
        <c:noMultiLvlLbl val="0"/>
      </c:catAx>
      <c:valAx>
        <c:axId val="818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74757"/>
        <c:axId val="86616424"/>
      </c:barChart>
      <c:catAx>
        <c:axId val="785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24"/>
        <c:auto val="1"/>
        <c:lblAlgn val="ctr"/>
        <c:lblOffset val="100"/>
        <c:noMultiLvlLbl val="0"/>
      </c:catAx>
      <c:valAx>
        <c:axId val="8661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76574"/>
        <c:axId val="73987467"/>
      </c:barChart>
      <c:catAx>
        <c:axId val="8387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467"/>
        <c:auto val="1"/>
        <c:lblAlgn val="ctr"/>
        <c:lblOffset val="100"/>
        <c:noMultiLvlLbl val="0"/>
      </c:catAx>
      <c:valAx>
        <c:axId val="739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1012"/>
        <c:axId val="11199257"/>
      </c:barChart>
      <c:catAx>
        <c:axId val="557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257"/>
        <c:auto val="1"/>
        <c:lblAlgn val="ctr"/>
        <c:lblOffset val="100"/>
        <c:noMultiLvlLbl val="0"/>
      </c:catAx>
      <c:valAx>
        <c:axId val="111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98066"/>
        <c:axId val="50312185"/>
      </c:barChart>
      <c:catAx>
        <c:axId val="364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185"/>
        <c:auto val="1"/>
        <c:lblAlgn val="ctr"/>
        <c:lblOffset val="100"/>
        <c:noMultiLvlLbl val="0"/>
      </c:catAx>
      <c:valAx>
        <c:axId val="5031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37510"/>
        <c:axId val="86248370"/>
      </c:barChart>
      <c:catAx>
        <c:axId val="9623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70"/>
        <c:auto val="1"/>
        <c:lblAlgn val="ctr"/>
        <c:lblOffset val="100"/>
        <c:noMultiLvlLbl val="0"/>
      </c:catAx>
      <c:valAx>
        <c:axId val="8624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08805"/>
        <c:axId val="40029386"/>
      </c:barChart>
      <c:catAx>
        <c:axId val="2330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386"/>
        <c:auto val="1"/>
        <c:lblAlgn val="ctr"/>
        <c:lblOffset val="100"/>
        <c:noMultiLvlLbl val="0"/>
      </c:catAx>
      <c:valAx>
        <c:axId val="400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63979"/>
        <c:axId val="96731530"/>
      </c:barChart>
      <c:catAx>
        <c:axId val="206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530"/>
        <c:auto val="1"/>
        <c:lblAlgn val="ctr"/>
        <c:lblOffset val="100"/>
        <c:noMultiLvlLbl val="0"/>
      </c:catAx>
      <c:valAx>
        <c:axId val="967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2570"/>
        <c:axId val="25966788"/>
      </c:barChart>
      <c:catAx>
        <c:axId val="760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788"/>
        <c:auto val="1"/>
        <c:lblAlgn val="ctr"/>
        <c:lblOffset val="100"/>
        <c:noMultiLvlLbl val="0"/>
      </c:catAx>
      <c:valAx>
        <c:axId val="2596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07173"/>
        <c:axId val="63154952"/>
      </c:barChart>
      <c:catAx>
        <c:axId val="996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952"/>
        <c:auto val="1"/>
        <c:lblAlgn val="ctr"/>
        <c:lblOffset val="100"/>
        <c:noMultiLvlLbl val="0"/>
      </c:catAx>
      <c:valAx>
        <c:axId val="6315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12067"/>
        <c:axId val="90696737"/>
      </c:barChart>
      <c:catAx>
        <c:axId val="407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37"/>
        <c:auto val="1"/>
        <c:lblAlgn val="ctr"/>
        <c:lblOffset val="100"/>
        <c:noMultiLvlLbl val="0"/>
      </c:catAx>
      <c:valAx>
        <c:axId val="9069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87426"/>
        <c:axId val="17910409"/>
      </c:barChart>
      <c:catAx>
        <c:axId val="818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409"/>
        <c:auto val="1"/>
        <c:lblAlgn val="ctr"/>
        <c:lblOffset val="100"/>
        <c:noMultiLvlLbl val="0"/>
      </c:catAx>
      <c:valAx>
        <c:axId val="179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51046"/>
        <c:axId val="23388078"/>
      </c:barChart>
      <c:catAx>
        <c:axId val="878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078"/>
        <c:auto val="1"/>
        <c:lblAlgn val="ctr"/>
        <c:lblOffset val="100"/>
        <c:noMultiLvlLbl val="0"/>
      </c:catAx>
      <c:valAx>
        <c:axId val="233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89036"/>
        <c:axId val="49297382"/>
      </c:barChart>
      <c:catAx>
        <c:axId val="5348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382"/>
        <c:auto val="1"/>
        <c:lblAlgn val="ctr"/>
        <c:lblOffset val="100"/>
        <c:noMultiLvlLbl val="0"/>
      </c:catAx>
      <c:valAx>
        <c:axId val="492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01969"/>
        <c:axId val="72424189"/>
      </c:barChart>
      <c:catAx>
        <c:axId val="634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89"/>
        <c:auto val="1"/>
        <c:lblAlgn val="ctr"/>
        <c:lblOffset val="100"/>
        <c:noMultiLvlLbl val="0"/>
      </c:catAx>
      <c:valAx>
        <c:axId val="724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