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08210"/>
        <c:axId val="73292745"/>
      </c:barChart>
      <c:catAx>
        <c:axId val="98808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2745"/>
        <c:auto val="1"/>
        <c:lblAlgn val="ctr"/>
        <c:lblOffset val="100"/>
        <c:noMultiLvlLbl val="0"/>
      </c:catAx>
      <c:valAx>
        <c:axId val="73292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082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10840"/>
        <c:axId val="85123394"/>
      </c:scatterChart>
      <c:valAx>
        <c:axId val="5931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394"/>
        <c:crossesAt val="0"/>
        <c:crossBetween val="midCat"/>
      </c:valAx>
      <c:valAx>
        <c:axId val="851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