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383948"/>
        <c:axId val="33820045"/>
      </c:scatterChart>
      <c:valAx>
        <c:axId val="7638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45"/>
        <c:crossesAt val="0"/>
        <c:crossBetween val="midCat"/>
      </c:valAx>
      <c:valAx>
        <c:axId val="33820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06671"/>
        <c:axId val="33798015"/>
      </c:scatterChart>
      <c:valAx>
        <c:axId val="9210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15"/>
        <c:crossesAt val="0"/>
        <c:crossBetween val="midCat"/>
      </c:valAx>
      <c:valAx>
        <c:axId val="33798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60841"/>
        <c:axId val="28376146"/>
      </c:scatterChart>
      <c:valAx>
        <c:axId val="83060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146"/>
        <c:crossesAt val="0"/>
        <c:crossBetween val="midCat"/>
        <c:majorUnit val="10"/>
      </c:valAx>
      <c:valAx>
        <c:axId val="28376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95038"/>
        <c:axId val="18995883"/>
      </c:scatterChart>
      <c:valAx>
        <c:axId val="13395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883"/>
        <c:crossesAt val="0"/>
        <c:crossBetween val="midCat"/>
      </c:valAx>
      <c:valAx>
        <c:axId val="18995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04540"/>
        <c:axId val="18770868"/>
      </c:scatterChart>
      <c:valAx>
        <c:axId val="24804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868"/>
        <c:crossesAt val="0"/>
        <c:crossBetween val="midCat"/>
      </c:valAx>
      <c:valAx>
        <c:axId val="18770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