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950002"/>
        <c:axId val="99345884"/>
      </c:scatterChart>
      <c:valAx>
        <c:axId val="85950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884"/>
        <c:crossBetween val="midCat"/>
      </c:valAx>
      <c:valAx>
        <c:axId val="993458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56081"/>
        <c:axId val="54607566"/>
      </c:scatterChart>
      <c:valAx>
        <c:axId val="9595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566"/>
        <c:crossesAt val="0"/>
        <c:crossBetween val="midCat"/>
      </c:valAx>
      <c:valAx>
        <c:axId val="5460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