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754993"/>
        <c:axId val="5682794"/>
      </c:scatterChart>
      <c:valAx>
        <c:axId val="967549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794"/>
        <c:crossBetween val="midCat"/>
      </c:valAx>
      <c:valAx>
        <c:axId val="56827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49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872491"/>
        <c:axId val="63080632"/>
      </c:scatterChart>
      <c:valAx>
        <c:axId val="3387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0632"/>
        <c:crossesAt val="0"/>
        <c:crossBetween val="midCat"/>
      </c:valAx>
      <c:valAx>
        <c:axId val="6308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2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