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449500"/>
        <c:axId val="93837644"/>
      </c:barChart>
      <c:catAx>
        <c:axId val="80449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37644"/>
        <c:auto val="1"/>
        <c:lblAlgn val="ctr"/>
        <c:lblOffset val="100"/>
        <c:noMultiLvlLbl val="0"/>
      </c:catAx>
      <c:valAx>
        <c:axId val="93837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495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52072"/>
        <c:axId val="41889323"/>
      </c:scatterChart>
      <c:valAx>
        <c:axId val="5285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323"/>
        <c:crossesAt val="0"/>
        <c:crossBetween val="midCat"/>
      </c:valAx>
      <c:valAx>
        <c:axId val="4188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