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038186"/>
        <c:axId val="68034012"/>
      </c:scatterChart>
      <c:valAx>
        <c:axId val="110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012"/>
        <c:crossesAt val="0"/>
        <c:crossBetween val="midCat"/>
      </c:valAx>
      <c:valAx>
        <c:axId val="680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024580"/>
        <c:axId val="10003363"/>
      </c:barChart>
      <c:catAx>
        <c:axId val="8002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363"/>
        <c:crossesAt val="0"/>
        <c:auto val="1"/>
        <c:lblAlgn val="ctr"/>
        <c:lblOffset val="100"/>
        <c:noMultiLvlLbl val="0"/>
      </c:catAx>
      <c:valAx>
        <c:axId val="100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37249"/>
        <c:axId val="32883892"/>
      </c:barChart>
      <c:catAx>
        <c:axId val="6753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892"/>
        <c:crossesAt val="0"/>
        <c:auto val="1"/>
        <c:lblAlgn val="ctr"/>
        <c:lblOffset val="100"/>
        <c:noMultiLvlLbl val="0"/>
      </c:catAx>
      <c:valAx>
        <c:axId val="328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00383"/>
        <c:axId val="2837259"/>
      </c:barChart>
      <c:catAx>
        <c:axId val="374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59"/>
        <c:crossesAt val="0"/>
        <c:auto val="1"/>
        <c:lblAlgn val="ctr"/>
        <c:lblOffset val="100"/>
        <c:noMultiLvlLbl val="0"/>
      </c:catAx>
      <c:valAx>
        <c:axId val="283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58321"/>
        <c:axId val="76681246"/>
      </c:areaChart>
      <c:catAx>
        <c:axId val="7285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246"/>
        <c:crossesAt val="0"/>
        <c:auto val="1"/>
        <c:lblAlgn val="ctr"/>
        <c:lblOffset val="100"/>
        <c:noMultiLvlLbl val="0"/>
      </c:catAx>
      <c:valAx>
        <c:axId val="766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535216"/>
        <c:axId val="199742"/>
      </c:areaChart>
      <c:catAx>
        <c:axId val="9153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2"/>
        <c:crossesAt val="0"/>
        <c:auto val="1"/>
        <c:lblAlgn val="ctr"/>
        <c:lblOffset val="100"/>
        <c:noMultiLvlLbl val="0"/>
      </c:catAx>
      <c:valAx>
        <c:axId val="19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126121"/>
        <c:axId val="87919061"/>
      </c:areaChart>
      <c:catAx>
        <c:axId val="441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061"/>
        <c:crossesAt val="0"/>
        <c:auto val="1"/>
        <c:lblAlgn val="ctr"/>
        <c:lblOffset val="100"/>
        <c:noMultiLvlLbl val="0"/>
      </c:catAx>
      <c:valAx>
        <c:axId val="879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6639"/>
        <c:axId val="4481988"/>
      </c:lineChart>
      <c:catAx>
        <c:axId val="470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88"/>
        <c:crossesAt val="0"/>
        <c:auto val="1"/>
        <c:lblAlgn val="ctr"/>
        <c:lblOffset val="100"/>
        <c:noMultiLvlLbl val="0"/>
      </c:catAx>
      <c:valAx>
        <c:axId val="44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3068"/>
        <c:axId val="4593716"/>
      </c:lineChart>
      <c:catAx>
        <c:axId val="487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16"/>
        <c:crossesAt val="0"/>
        <c:auto val="1"/>
        <c:lblAlgn val="ctr"/>
        <c:lblOffset val="100"/>
        <c:noMultiLvlLbl val="0"/>
      </c:catAx>
      <c:valAx>
        <c:axId val="45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6150"/>
        <c:axId val="28323700"/>
      </c:lineChart>
      <c:catAx>
        <c:axId val="7630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700"/>
        <c:crossesAt val="0"/>
        <c:auto val="1"/>
        <c:lblAlgn val="ctr"/>
        <c:lblOffset val="100"/>
        <c:noMultiLvlLbl val="0"/>
      </c:catAx>
      <c:valAx>
        <c:axId val="283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22465"/>
        <c:axId val="98913007"/>
      </c:scatterChart>
      <c:valAx>
        <c:axId val="740224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007"/>
        <c:crossesAt val="0"/>
        <c:crossBetween val="midCat"/>
      </c:valAx>
      <c:valAx>
        <c:axId val="98913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91921"/>
        <c:axId val="5561772"/>
      </c:radarChart>
      <c:catAx>
        <c:axId val="26391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72"/>
        <c:crossesAt val="0"/>
        <c:auto val="1"/>
        <c:lblAlgn val="ctr"/>
        <c:lblOffset val="100"/>
        <c:noMultiLvlLbl val="0"/>
      </c:catAx>
      <c:valAx>
        <c:axId val="5561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43896"/>
        <c:axId val="63955477"/>
      </c:radarChart>
      <c:catAx>
        <c:axId val="12943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477"/>
        <c:crossesAt val="0"/>
        <c:auto val="1"/>
        <c:lblAlgn val="ctr"/>
        <c:lblOffset val="100"/>
        <c:noMultiLvlLbl val="0"/>
      </c:catAx>
      <c:valAx>
        <c:axId val="63955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95445"/>
        <c:axId val="95384928"/>
      </c:radarChart>
      <c:catAx>
        <c:axId val="24195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928"/>
        <c:crossesAt val="0"/>
        <c:auto val="1"/>
        <c:lblAlgn val="ctr"/>
        <c:lblOffset val="100"/>
        <c:noMultiLvlLbl val="0"/>
      </c:catAx>
      <c:valAx>
        <c:axId val="95384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2454"/>
        <c:axId val="5642335"/>
      </c:lineChart>
      <c:catAx>
        <c:axId val="6261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5"/>
        <c:crossesAt val="0"/>
        <c:auto val="1"/>
        <c:lblAlgn val="ctr"/>
        <c:lblOffset val="100"/>
        <c:noMultiLvlLbl val="0"/>
      </c:catAx>
      <c:valAx>
        <c:axId val="5642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85870"/>
        <c:axId val="32642522"/>
      </c:bubbleChart>
      <c:valAx>
        <c:axId val="209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522"/>
        <c:crossesAt val="0"/>
        <c:crossBetween val="midCat"/>
      </c:valAx>
      <c:valAx>
        <c:axId val="326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743"/>
        <c:axId val="44033817"/>
      </c:lineChart>
      <c:catAx>
        <c:axId val="430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817"/>
        <c:crossesAt val="0"/>
        <c:auto val="1"/>
        <c:lblAlgn val="ctr"/>
        <c:lblOffset val="100"/>
        <c:noMultiLvlLbl val="0"/>
      </c:catAx>
      <c:valAx>
        <c:axId val="44033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055"/>
        <c:axId val="40331230"/>
      </c:lineChart>
      <c:catAx>
        <c:axId val="40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230"/>
        <c:crossesAt val="0"/>
        <c:auto val="1"/>
        <c:lblAlgn val="ctr"/>
        <c:lblOffset val="100"/>
        <c:noMultiLvlLbl val="0"/>
      </c:catAx>
      <c:valAx>
        <c:axId val="4033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774"/>
        <c:axId val="58347137"/>
      </c:lineChart>
      <c:catAx>
        <c:axId val="406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137"/>
        <c:crossesAt val="0"/>
        <c:auto val="1"/>
        <c:lblAlgn val="ctr"/>
        <c:lblOffset val="100"/>
        <c:noMultiLvlLbl val="0"/>
      </c:catAx>
      <c:valAx>
        <c:axId val="58347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8644"/>
        <c:axId val="5822121"/>
      </c:lineChart>
      <c:catAx>
        <c:axId val="5152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21"/>
        <c:crossesAt val="0"/>
        <c:auto val="1"/>
        <c:lblAlgn val="ctr"/>
        <c:lblOffset val="100"/>
        <c:noMultiLvlLbl val="0"/>
      </c:catAx>
      <c:valAx>
        <c:axId val="5822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7830"/>
        <c:axId val="11293090"/>
      </c:lineChart>
      <c:catAx>
        <c:axId val="6252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090"/>
        <c:crossesAt val="0"/>
        <c:auto val="1"/>
        <c:lblAlgn val="ctr"/>
        <c:lblOffset val="100"/>
        <c:noMultiLvlLbl val="0"/>
      </c:catAx>
      <c:valAx>
        <c:axId val="11293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8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8589"/>
        <c:axId val="65136566"/>
      </c:lineChart>
      <c:catAx>
        <c:axId val="5887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566"/>
        <c:crossesAt val="0"/>
        <c:auto val="1"/>
        <c:lblAlgn val="ctr"/>
        <c:lblOffset val="100"/>
        <c:noMultiLvlLbl val="0"/>
      </c:catAx>
      <c:valAx>
        <c:axId val="65136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9102"/>
        <c:axId val="28262341"/>
      </c:lineChart>
      <c:catAx>
        <c:axId val="7122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341"/>
        <c:crossesAt val="0"/>
        <c:auto val="1"/>
        <c:lblAlgn val="ctr"/>
        <c:lblOffset val="100"/>
        <c:noMultiLvlLbl val="0"/>
      </c:catAx>
      <c:valAx>
        <c:axId val="28262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1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0812"/>
        <c:axId val="46193061"/>
      </c:lineChart>
      <c:catAx>
        <c:axId val="1630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061"/>
        <c:crossesAt val="0"/>
        <c:auto val="1"/>
        <c:lblAlgn val="ctr"/>
        <c:lblOffset val="100"/>
        <c:noMultiLvlLbl val="0"/>
      </c:catAx>
      <c:valAx>
        <c:axId val="46193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8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75628"/>
        <c:axId val="54105889"/>
      </c:barChart>
      <c:catAx>
        <c:axId val="256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889"/>
        <c:auto val="1"/>
        <c:lblAlgn val="ctr"/>
        <c:lblOffset val="100"/>
        <c:noMultiLvlLbl val="0"/>
      </c:catAx>
      <c:valAx>
        <c:axId val="54105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01194"/>
        <c:axId val="19614590"/>
      </c:bubbleChart>
      <c:valAx>
        <c:axId val="276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590"/>
        <c:crossesAt val="0"/>
        <c:crossBetween val="midCat"/>
      </c:valAx>
      <c:valAx>
        <c:axId val="196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461934"/>
        <c:axId val="79433196"/>
      </c:areaChart>
      <c:catAx>
        <c:axId val="904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196"/>
        <c:auto val="1"/>
        <c:lblAlgn val="ctr"/>
        <c:lblOffset val="100"/>
        <c:noMultiLvlLbl val="0"/>
      </c:catAx>
      <c:valAx>
        <c:axId val="79433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512521"/>
        <c:axId val="63762177"/>
      </c:radarChart>
      <c:catAx>
        <c:axId val="775125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2177"/>
        <c:auto val="1"/>
        <c:lblAlgn val="ctr"/>
        <c:lblOffset val="100"/>
        <c:noMultiLvlLbl val="0"/>
      </c:catAx>
      <c:valAx>
        <c:axId val="6376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2122"/>
        <c:axId val="53466790"/>
      </c:lineChart>
      <c:catAx>
        <c:axId val="831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790"/>
        <c:auto val="1"/>
        <c:lblAlgn val="ctr"/>
        <c:lblOffset val="100"/>
        <c:noMultiLvlLbl val="0"/>
      </c:catAx>
      <c:valAx>
        <c:axId val="53466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64235"/>
        <c:axId val="94108971"/>
      </c:bubbleChart>
      <c:valAx>
        <c:axId val="36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71"/>
        <c:crossesAt val="0"/>
        <c:crossBetween val="midCat"/>
      </c:valAx>
      <c:valAx>
        <c:axId val="941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71527"/>
        <c:axId val="43548336"/>
      </c:scatterChart>
      <c:valAx>
        <c:axId val="327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336"/>
        <c:crossesAt val="0"/>
        <c:crossBetween val="midCat"/>
      </c:valAx>
      <c:valAx>
        <c:axId val="43548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0111"/>
        <c:axId val="84044387"/>
      </c:lineChart>
      <c:catAx>
        <c:axId val="9052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387"/>
        <c:crossesAt val="0"/>
        <c:auto val="1"/>
        <c:lblAlgn val="ctr"/>
        <c:lblOffset val="100"/>
        <c:noMultiLvlLbl val="0"/>
      </c:catAx>
      <c:valAx>
        <c:axId val="84044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776708"/>
        <c:axId val="3135375"/>
      </c:barChart>
      <c:catAx>
        <c:axId val="5777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75"/>
        <c:crossesAt val="0"/>
        <c:auto val="1"/>
        <c:lblAlgn val="ctr"/>
        <c:lblOffset val="100"/>
        <c:noMultiLvlLbl val="0"/>
      </c:catAx>
      <c:valAx>
        <c:axId val="3135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768311"/>
        <c:axId val="46825593"/>
      </c:areaChart>
      <c:catAx>
        <c:axId val="9276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593"/>
        <c:crossesAt val="0"/>
        <c:auto val="1"/>
        <c:lblAlgn val="ctr"/>
        <c:lblOffset val="100"/>
        <c:noMultiLvlLbl val="0"/>
      </c:catAx>
      <c:valAx>
        <c:axId val="46825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88420"/>
        <c:axId val="37751898"/>
      </c:barChart>
      <c:catAx>
        <c:axId val="2068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898"/>
        <c:crossesAt val="0"/>
        <c:auto val="1"/>
        <c:lblAlgn val="ctr"/>
        <c:lblOffset val="100"/>
        <c:noMultiLvlLbl val="0"/>
      </c:catAx>
      <c:valAx>
        <c:axId val="377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917564"/>
        <c:axId val="82102647"/>
      </c:bubbleChart>
      <c:valAx>
        <c:axId val="4791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647"/>
        <c:crossesAt val="0"/>
        <c:crossBetween val="midCat"/>
      </c:valAx>
      <c:valAx>
        <c:axId val="821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58392"/>
        <c:axId val="77712375"/>
      </c:bubbleChart>
      <c:valAx>
        <c:axId val="1005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375"/>
        <c:crossesAt val="0"/>
        <c:crossBetween val="midCat"/>
      </c:valAx>
      <c:valAx>
        <c:axId val="777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81013"/>
        <c:axId val="82972692"/>
      </c:barChart>
      <c:catAx>
        <c:axId val="67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692"/>
        <c:crossesAt val="0"/>
        <c:auto val="1"/>
        <c:lblAlgn val="ctr"/>
        <c:lblOffset val="100"/>
        <c:noMultiLvlLbl val="0"/>
      </c:catAx>
      <c:valAx>
        <c:axId val="829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25700"/>
        <c:axId val="40224297"/>
      </c:barChart>
      <c:catAx>
        <c:axId val="27125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297"/>
        <c:crossesAt val="0"/>
        <c:auto val="1"/>
        <c:lblAlgn val="ctr"/>
        <c:lblOffset val="100"/>
        <c:noMultiLvlLbl val="0"/>
      </c:catAx>
      <c:valAx>
        <c:axId val="402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33306"/>
        <c:axId val="42733447"/>
      </c:barChart>
      <c:catAx>
        <c:axId val="5233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447"/>
        <c:crossesAt val="0"/>
        <c:auto val="1"/>
        <c:lblAlgn val="ctr"/>
        <c:lblOffset val="100"/>
        <c:noMultiLvlLbl val="0"/>
      </c:catAx>
      <c:valAx>
        <c:axId val="427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