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279469"/>
        <c:axId val="21276582"/>
      </c:scatterChart>
      <c:valAx>
        <c:axId val="86279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6582"/>
        <c:crossesAt val="0"/>
        <c:crossBetween val="midCat"/>
      </c:valAx>
      <c:valAx>
        <c:axId val="21276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9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112427"/>
        <c:axId val="25103509"/>
      </c:scatterChart>
      <c:valAx>
        <c:axId val="40112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3509"/>
        <c:crossesAt val="0"/>
        <c:crossBetween val="midCat"/>
      </c:valAx>
      <c:valAx>
        <c:axId val="25103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2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433047"/>
        <c:axId val="99608014"/>
      </c:scatterChart>
      <c:valAx>
        <c:axId val="75433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8014"/>
        <c:crossesAt val="0"/>
        <c:crossBetween val="midCat"/>
      </c:valAx>
      <c:valAx>
        <c:axId val="99608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3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299816"/>
        <c:axId val="52627220"/>
      </c:scatterChart>
      <c:valAx>
        <c:axId val="83299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7220"/>
        <c:crossesAt val="0"/>
        <c:crossBetween val="midCat"/>
      </c:valAx>
      <c:valAx>
        <c:axId val="52627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9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