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06279"/>
        <c:axId val="9598997"/>
      </c:barChart>
      <c:catAx>
        <c:axId val="1160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97"/>
        <c:auto val="1"/>
        <c:lblAlgn val="ctr"/>
        <c:lblOffset val="100"/>
        <c:noMultiLvlLbl val="0"/>
      </c:catAx>
      <c:valAx>
        <c:axId val="95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02259"/>
        <c:axId val="98844911"/>
      </c:barChart>
      <c:catAx>
        <c:axId val="395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911"/>
        <c:auto val="1"/>
        <c:lblAlgn val="ctr"/>
        <c:lblOffset val="100"/>
        <c:noMultiLvlLbl val="0"/>
      </c:catAx>
      <c:valAx>
        <c:axId val="988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1768"/>
        <c:axId val="10407494"/>
      </c:barChart>
      <c:catAx>
        <c:axId val="8419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494"/>
        <c:auto val="1"/>
        <c:lblAlgn val="ctr"/>
        <c:lblOffset val="100"/>
        <c:noMultiLvlLbl val="0"/>
      </c:catAx>
      <c:valAx>
        <c:axId val="104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15821"/>
        <c:axId val="37891140"/>
      </c:barChart>
      <c:catAx>
        <c:axId val="515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140"/>
        <c:auto val="1"/>
        <c:lblAlgn val="ctr"/>
        <c:lblOffset val="100"/>
        <c:noMultiLvlLbl val="0"/>
      </c:catAx>
      <c:valAx>
        <c:axId val="378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5827"/>
        <c:axId val="65065527"/>
      </c:barChart>
      <c:catAx>
        <c:axId val="26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527"/>
        <c:auto val="1"/>
        <c:lblAlgn val="ctr"/>
        <c:lblOffset val="100"/>
        <c:noMultiLvlLbl val="0"/>
      </c:catAx>
      <c:valAx>
        <c:axId val="650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5185"/>
        <c:axId val="86536753"/>
      </c:barChart>
      <c:catAx>
        <c:axId val="87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753"/>
        <c:auto val="1"/>
        <c:lblAlgn val="ctr"/>
        <c:lblOffset val="100"/>
        <c:noMultiLvlLbl val="0"/>
      </c:catAx>
      <c:valAx>
        <c:axId val="865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2908"/>
        <c:axId val="61984992"/>
      </c:barChart>
      <c:catAx>
        <c:axId val="378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992"/>
        <c:auto val="1"/>
        <c:lblAlgn val="ctr"/>
        <c:lblOffset val="100"/>
        <c:noMultiLvlLbl val="0"/>
      </c:catAx>
      <c:valAx>
        <c:axId val="619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78165"/>
        <c:axId val="88159109"/>
      </c:barChart>
      <c:catAx>
        <c:axId val="544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109"/>
        <c:auto val="1"/>
        <c:lblAlgn val="ctr"/>
        <c:lblOffset val="100"/>
        <c:noMultiLvlLbl val="0"/>
      </c:catAx>
      <c:valAx>
        <c:axId val="881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50077"/>
        <c:axId val="10102362"/>
      </c:barChart>
      <c:catAx>
        <c:axId val="929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362"/>
        <c:auto val="1"/>
        <c:lblAlgn val="ctr"/>
        <c:lblOffset val="100"/>
        <c:noMultiLvlLbl val="0"/>
      </c:catAx>
      <c:valAx>
        <c:axId val="101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24266"/>
        <c:axId val="90851308"/>
      </c:barChart>
      <c:catAx>
        <c:axId val="527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308"/>
        <c:auto val="1"/>
        <c:lblAlgn val="ctr"/>
        <c:lblOffset val="100"/>
        <c:noMultiLvlLbl val="0"/>
      </c:catAx>
      <c:valAx>
        <c:axId val="908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24124"/>
        <c:axId val="37914785"/>
      </c:barChart>
      <c:catAx>
        <c:axId val="7702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785"/>
        <c:auto val="1"/>
        <c:lblAlgn val="ctr"/>
        <c:lblOffset val="100"/>
        <c:noMultiLvlLbl val="0"/>
      </c:catAx>
      <c:valAx>
        <c:axId val="379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5041"/>
        <c:axId val="10472330"/>
      </c:barChart>
      <c:catAx>
        <c:axId val="9938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330"/>
        <c:auto val="1"/>
        <c:lblAlgn val="ctr"/>
        <c:lblOffset val="100"/>
        <c:noMultiLvlLbl val="0"/>
      </c:catAx>
      <c:valAx>
        <c:axId val="104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8311"/>
        <c:axId val="87593080"/>
      </c:barChart>
      <c:catAx>
        <c:axId val="506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080"/>
        <c:auto val="1"/>
        <c:lblAlgn val="ctr"/>
        <c:lblOffset val="100"/>
        <c:noMultiLvlLbl val="0"/>
      </c:catAx>
      <c:valAx>
        <c:axId val="875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6397"/>
        <c:axId val="58645540"/>
      </c:barChart>
      <c:catAx>
        <c:axId val="56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540"/>
        <c:auto val="1"/>
        <c:lblAlgn val="ctr"/>
        <c:lblOffset val="100"/>
        <c:noMultiLvlLbl val="0"/>
      </c:catAx>
      <c:valAx>
        <c:axId val="5864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46635"/>
        <c:axId val="86467730"/>
      </c:barChart>
      <c:catAx>
        <c:axId val="959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730"/>
        <c:auto val="1"/>
        <c:lblAlgn val="ctr"/>
        <c:lblOffset val="100"/>
        <c:noMultiLvlLbl val="0"/>
      </c:catAx>
      <c:valAx>
        <c:axId val="864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92106"/>
        <c:axId val="88819414"/>
      </c:barChart>
      <c:catAx>
        <c:axId val="5279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414"/>
        <c:auto val="1"/>
        <c:lblAlgn val="ctr"/>
        <c:lblOffset val="100"/>
        <c:noMultiLvlLbl val="0"/>
      </c:catAx>
      <c:valAx>
        <c:axId val="888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23575"/>
        <c:axId val="14602075"/>
      </c:barChart>
      <c:catAx>
        <c:axId val="957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075"/>
        <c:auto val="1"/>
        <c:lblAlgn val="ctr"/>
        <c:lblOffset val="100"/>
        <c:noMultiLvlLbl val="0"/>
      </c:catAx>
      <c:valAx>
        <c:axId val="146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35305"/>
        <c:axId val="20092784"/>
      </c:barChart>
      <c:catAx>
        <c:axId val="880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784"/>
        <c:auto val="1"/>
        <c:lblAlgn val="ctr"/>
        <c:lblOffset val="100"/>
        <c:noMultiLvlLbl val="0"/>
      </c:catAx>
      <c:valAx>
        <c:axId val="200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