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5851"/>
        <c:axId val="79143498"/>
      </c:scatterChart>
      <c:valAx>
        <c:axId val="8705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498"/>
        <c:crossesAt val="0"/>
        <c:crossBetween val="midCat"/>
      </c:valAx>
      <c:valAx>
        <c:axId val="79143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1820"/>
        <c:axId val="78039915"/>
      </c:scatterChart>
      <c:valAx>
        <c:axId val="1121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915"/>
        <c:crossesAt val="0"/>
        <c:crossBetween val="midCat"/>
      </c:valAx>
      <c:valAx>
        <c:axId val="7803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