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372360"/>
        <c:axId val="32256988"/>
      </c:scatterChart>
      <c:valAx>
        <c:axId val="643723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256988"/>
        <c:crossesAt val="0"/>
        <c:crossBetween val="midCat"/>
      </c:valAx>
      <c:valAx>
        <c:axId val="322569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3723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