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693673"/>
        <c:axId val="81656793"/>
      </c:scatterChart>
      <c:valAx>
        <c:axId val="59693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793"/>
        <c:crossesAt val="0"/>
        <c:crossBetween val="midCat"/>
      </c:valAx>
      <c:valAx>
        <c:axId val="81656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140643"/>
        <c:axId val="31954241"/>
      </c:scatterChart>
      <c:valAx>
        <c:axId val="79140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241"/>
        <c:crossesAt val="0"/>
        <c:crossBetween val="midCat"/>
      </c:valAx>
      <c:valAx>
        <c:axId val="31954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