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278179"/>
        <c:axId val="10971793"/>
      </c:scatterChart>
      <c:valAx>
        <c:axId val="56278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71793"/>
        <c:crossesAt val="0"/>
        <c:crossBetween val="midCat"/>
      </c:valAx>
      <c:valAx>
        <c:axId val="10971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78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