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80628"/>
        <c:axId val="15572569"/>
      </c:scatterChart>
      <c:valAx>
        <c:axId val="42280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569"/>
        <c:crossesAt val="0"/>
        <c:crossBetween val="midCat"/>
      </c:valAx>
      <c:valAx>
        <c:axId val="1557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06512"/>
        <c:axId val="9016226"/>
      </c:scatterChart>
      <c:valAx>
        <c:axId val="66106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26"/>
        <c:crossesAt val="0"/>
        <c:crossBetween val="midCat"/>
      </c:valAx>
      <c:valAx>
        <c:axId val="901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