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139677"/>
        <c:axId val="93250824"/>
      </c:scatterChart>
      <c:valAx>
        <c:axId val="701396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824"/>
        <c:crossesAt val="0"/>
        <c:crossBetween val="midCat"/>
      </c:valAx>
      <c:valAx>
        <c:axId val="93250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02037"/>
        <c:axId val="39935532"/>
      </c:scatterChart>
      <c:valAx>
        <c:axId val="390020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532"/>
        <c:crossesAt val="0"/>
        <c:crossBetween val="midCat"/>
      </c:valAx>
      <c:valAx>
        <c:axId val="39935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5286"/>
        <c:axId val="38288673"/>
      </c:scatterChart>
      <c:valAx>
        <c:axId val="27652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673"/>
        <c:crossesAt val="0"/>
        <c:crossBetween val="midCat"/>
      </c:valAx>
      <c:valAx>
        <c:axId val="38288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91956"/>
        <c:axId val="24250644"/>
      </c:scatterChart>
      <c:valAx>
        <c:axId val="821919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644"/>
        <c:crossesAt val="0"/>
        <c:crossBetween val="midCat"/>
      </c:valAx>
      <c:valAx>
        <c:axId val="24250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22333"/>
        <c:axId val="15128685"/>
      </c:scatterChart>
      <c:valAx>
        <c:axId val="586223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685"/>
        <c:crossesAt val="0"/>
        <c:crossBetween val="midCat"/>
      </c:valAx>
      <c:valAx>
        <c:axId val="15128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98930"/>
        <c:axId val="4222067"/>
      </c:scatterChart>
      <c:valAx>
        <c:axId val="528989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67"/>
        <c:crossesAt val="0"/>
        <c:crossBetween val="midCat"/>
      </c:valAx>
      <c:valAx>
        <c:axId val="4222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15712"/>
        <c:axId val="65834097"/>
      </c:scatterChart>
      <c:valAx>
        <c:axId val="538157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097"/>
        <c:crossesAt val="0"/>
        <c:crossBetween val="midCat"/>
      </c:valAx>
      <c:valAx>
        <c:axId val="65834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28278"/>
        <c:axId val="44004750"/>
      </c:scatterChart>
      <c:valAx>
        <c:axId val="728282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750"/>
        <c:crossesAt val="0"/>
        <c:crossBetween val="midCat"/>
      </c:valAx>
      <c:valAx>
        <c:axId val="44004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5161"/>
        <c:axId val="76686484"/>
      </c:scatterChart>
      <c:valAx>
        <c:axId val="59851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484"/>
        <c:crossesAt val="0"/>
        <c:crossBetween val="midCat"/>
      </c:valAx>
      <c:valAx>
        <c:axId val="76686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59375"/>
        <c:axId val="29825828"/>
      </c:scatterChart>
      <c:valAx>
        <c:axId val="135593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828"/>
        <c:crossesAt val="0"/>
        <c:crossBetween val="midCat"/>
      </c:valAx>
      <c:valAx>
        <c:axId val="29825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2906"/>
        <c:axId val="39035317"/>
      </c:scatterChart>
      <c:valAx>
        <c:axId val="78629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317"/>
        <c:crossesAt val="0"/>
        <c:crossBetween val="midCat"/>
      </c:valAx>
      <c:valAx>
        <c:axId val="39035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774686"/>
        <c:axId val="49167095"/>
      </c:scatterChart>
      <c:valAx>
        <c:axId val="827746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095"/>
        <c:crossesAt val="0"/>
        <c:crossBetween val="midCat"/>
      </c:valAx>
      <c:valAx>
        <c:axId val="49167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