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55938"/>
        <c:axId val="58859644"/>
      </c:scatterChart>
      <c:valAx>
        <c:axId val="715559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644"/>
        <c:crossesAt val="0"/>
        <c:crossBetween val="midCat"/>
      </c:valAx>
      <c:valAx>
        <c:axId val="5885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3968"/>
        <c:axId val="34724712"/>
      </c:scatterChart>
      <c:valAx>
        <c:axId val="38383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12"/>
        <c:crossesAt val="0"/>
        <c:crossBetween val="midCat"/>
      </c:valAx>
      <c:valAx>
        <c:axId val="3472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8378"/>
        <c:axId val="11546458"/>
      </c:scatterChart>
      <c:valAx>
        <c:axId val="53788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58"/>
        <c:crossesAt val="0"/>
        <c:crossBetween val="midCat"/>
      </c:valAx>
      <c:valAx>
        <c:axId val="1154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2305"/>
        <c:axId val="29923362"/>
      </c:scatterChart>
      <c:valAx>
        <c:axId val="64992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362"/>
        <c:crossesAt val="0"/>
        <c:crossBetween val="midCat"/>
      </c:valAx>
      <c:valAx>
        <c:axId val="2992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02119"/>
        <c:axId val="56537609"/>
      </c:scatterChart>
      <c:valAx>
        <c:axId val="49402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09"/>
        <c:crossesAt val="0"/>
        <c:crossBetween val="midCat"/>
      </c:valAx>
      <c:valAx>
        <c:axId val="5653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6141"/>
        <c:axId val="88978138"/>
      </c:scatterChart>
      <c:valAx>
        <c:axId val="93206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38"/>
        <c:crossesAt val="0"/>
        <c:crossBetween val="midCat"/>
      </c:valAx>
      <c:valAx>
        <c:axId val="88978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566"/>
        <c:axId val="16710685"/>
      </c:scatterChart>
      <c:valAx>
        <c:axId val="1037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85"/>
        <c:crossesAt val="0"/>
        <c:crossBetween val="midCat"/>
      </c:valAx>
      <c:valAx>
        <c:axId val="1671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0891"/>
        <c:axId val="10012009"/>
      </c:scatterChart>
      <c:valAx>
        <c:axId val="71680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09"/>
        <c:crossesAt val="0"/>
        <c:crossBetween val="midCat"/>
      </c:valAx>
      <c:valAx>
        <c:axId val="1001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4712"/>
        <c:axId val="90364419"/>
      </c:scatterChart>
      <c:valAx>
        <c:axId val="54414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19"/>
        <c:crossesAt val="0"/>
        <c:crossBetween val="midCat"/>
      </c:valAx>
      <c:valAx>
        <c:axId val="9036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04534"/>
        <c:axId val="78527912"/>
      </c:scatterChart>
      <c:valAx>
        <c:axId val="41804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912"/>
        <c:crossesAt val="0"/>
        <c:crossBetween val="midCat"/>
      </c:valAx>
      <c:valAx>
        <c:axId val="7852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3375"/>
        <c:axId val="76473039"/>
      </c:scatterChart>
      <c:valAx>
        <c:axId val="40333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39"/>
        <c:crossesAt val="0"/>
        <c:crossBetween val="midCat"/>
      </c:valAx>
      <c:valAx>
        <c:axId val="7647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85381"/>
        <c:axId val="5276878"/>
      </c:scatterChart>
      <c:valAx>
        <c:axId val="23985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8"/>
        <c:crossesAt val="0"/>
        <c:crossBetween val="midCat"/>
      </c:valAx>
      <c:valAx>
        <c:axId val="527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