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771549"/>
        <c:axId val="22288457"/>
      </c:scatterChart>
      <c:valAx>
        <c:axId val="957715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288457"/>
        <c:crossesAt val="0"/>
        <c:crossBetween val="midCat"/>
      </c:valAx>
      <c:valAx>
        <c:axId val="222884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7715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