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81007"/>
        <c:axId val="4483142"/>
      </c:scatterChart>
      <c:valAx>
        <c:axId val="33681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2"/>
        <c:crossBetween val="midCat"/>
      </c:valAx>
      <c:valAx>
        <c:axId val="4483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54307"/>
        <c:axId val="9486260"/>
      </c:scatterChart>
      <c:valAx>
        <c:axId val="382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0"/>
        <c:crossesAt val="0"/>
        <c:crossBetween val="midCat"/>
      </c:valAx>
      <c:valAx>
        <c:axId val="94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