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7167"/>
        <c:axId val="68456403"/>
      </c:scatterChart>
      <c:valAx>
        <c:axId val="8937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03"/>
        <c:crossBetween val="midCat"/>
      </c:valAx>
      <c:valAx>
        <c:axId val="68456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87093"/>
        <c:axId val="17711062"/>
      </c:scatterChart>
      <c:valAx>
        <c:axId val="624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62"/>
        <c:crossesAt val="0"/>
        <c:crossBetween val="midCat"/>
      </c:valAx>
      <c:valAx>
        <c:axId val="177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