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224690"/>
        <c:axId val="67228186"/>
      </c:scatterChart>
      <c:valAx>
        <c:axId val="5022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186"/>
        <c:crossesAt val="0"/>
        <c:crossBetween val="midCat"/>
      </c:valAx>
      <c:valAx>
        <c:axId val="67228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43526"/>
        <c:axId val="76562818"/>
      </c:scatterChart>
      <c:valAx>
        <c:axId val="4664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818"/>
        <c:crossesAt val="0"/>
        <c:crossBetween val="midCat"/>
      </c:valAx>
      <c:valAx>
        <c:axId val="76562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64842"/>
        <c:axId val="62712175"/>
      </c:scatterChart>
      <c:valAx>
        <c:axId val="18264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75"/>
        <c:crossesAt val="0"/>
        <c:crossBetween val="midCat"/>
        <c:majorUnit val="10"/>
      </c:valAx>
      <c:valAx>
        <c:axId val="62712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749018"/>
        <c:axId val="24690757"/>
      </c:scatterChart>
      <c:valAx>
        <c:axId val="68749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57"/>
        <c:crossesAt val="0"/>
        <c:crossBetween val="midCat"/>
      </c:valAx>
      <c:valAx>
        <c:axId val="246907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63795"/>
        <c:axId val="11818867"/>
      </c:scatterChart>
      <c:valAx>
        <c:axId val="96863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67"/>
        <c:crossesAt val="0"/>
        <c:crossBetween val="midCat"/>
      </c:valAx>
      <c:valAx>
        <c:axId val="11818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