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794007"/>
        <c:axId val="54670187"/>
      </c:barChart>
      <c:catAx>
        <c:axId val="85794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70187"/>
        <c:auto val="1"/>
        <c:lblAlgn val="ctr"/>
        <c:lblOffset val="100"/>
        <c:noMultiLvlLbl val="0"/>
      </c:catAx>
      <c:valAx>
        <c:axId val="54670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4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47811"/>
        <c:axId val="28536286"/>
      </c:scatterChart>
      <c:valAx>
        <c:axId val="835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86"/>
        <c:crossesAt val="0"/>
        <c:crossBetween val="midCat"/>
      </c:valAx>
      <c:valAx>
        <c:axId val="285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