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298725"/>
        <c:axId val="87697044"/>
      </c:barChart>
      <c:catAx>
        <c:axId val="85298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7044"/>
        <c:crossesAt val="0"/>
        <c:auto val="1"/>
        <c:lblAlgn val="ctr"/>
        <c:lblOffset val="100"/>
        <c:noMultiLvlLbl val="0"/>
      </c:catAx>
      <c:valAx>
        <c:axId val="876970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872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8380268"/>
        <c:axId val="91306767"/>
      </c:barChart>
      <c:catAx>
        <c:axId val="68380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6767"/>
        <c:crossesAt val="0"/>
        <c:auto val="1"/>
        <c:lblAlgn val="ctr"/>
        <c:lblOffset val="100"/>
        <c:noMultiLvlLbl val="0"/>
      </c:catAx>
      <c:valAx>
        <c:axId val="913067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0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0438639"/>
        <c:axId val="85991573"/>
      </c:barChart>
      <c:catAx>
        <c:axId val="60438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1573"/>
        <c:crossesAt val="0"/>
        <c:auto val="1"/>
        <c:lblAlgn val="ctr"/>
        <c:lblOffset val="100"/>
        <c:noMultiLvlLbl val="0"/>
      </c:catAx>
      <c:valAx>
        <c:axId val="859915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8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9079449"/>
        <c:axId val="22866725"/>
      </c:barChart>
      <c:catAx>
        <c:axId val="19079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6725"/>
        <c:crossesAt val="0"/>
        <c:auto val="1"/>
        <c:lblAlgn val="ctr"/>
        <c:lblOffset val="100"/>
        <c:noMultiLvlLbl val="0"/>
      </c:catAx>
      <c:valAx>
        <c:axId val="228667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9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9687207"/>
        <c:axId val="97489837"/>
      </c:barChart>
      <c:catAx>
        <c:axId val="59687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9837"/>
        <c:crossesAt val="0"/>
        <c:auto val="1"/>
        <c:lblAlgn val="ctr"/>
        <c:lblOffset val="100"/>
        <c:noMultiLvlLbl val="0"/>
      </c:catAx>
      <c:valAx>
        <c:axId val="974898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7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7129029"/>
        <c:axId val="99969384"/>
      </c:barChart>
      <c:catAx>
        <c:axId val="87129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9384"/>
        <c:crossesAt val="0"/>
        <c:auto val="1"/>
        <c:lblAlgn val="ctr"/>
        <c:lblOffset val="100"/>
        <c:noMultiLvlLbl val="0"/>
      </c:catAx>
      <c:valAx>
        <c:axId val="999693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9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3327737"/>
        <c:axId val="4628826"/>
      </c:barChart>
      <c:catAx>
        <c:axId val="23327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826"/>
        <c:crossesAt val="0"/>
        <c:auto val="1"/>
        <c:lblAlgn val="ctr"/>
        <c:lblOffset val="100"/>
        <c:noMultiLvlLbl val="0"/>
      </c:catAx>
      <c:valAx>
        <c:axId val="46288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7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1840373"/>
        <c:axId val="75749834"/>
      </c:barChart>
      <c:catAx>
        <c:axId val="41840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9834"/>
        <c:crossesAt val="0"/>
        <c:auto val="1"/>
        <c:lblAlgn val="ctr"/>
        <c:lblOffset val="100"/>
        <c:noMultiLvlLbl val="0"/>
      </c:catAx>
      <c:valAx>
        <c:axId val="757498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0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