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828062"/>
        <c:axId val="88751188"/>
      </c:scatterChart>
      <c:valAx>
        <c:axId val="6482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188"/>
        <c:crossesAt val="0"/>
        <c:crossBetween val="midCat"/>
      </c:valAx>
      <c:valAx>
        <c:axId val="8875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564857"/>
        <c:axId val="3456206"/>
      </c:barChart>
      <c:catAx>
        <c:axId val="9556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06"/>
        <c:crossesAt val="0"/>
        <c:auto val="1"/>
        <c:lblAlgn val="ctr"/>
        <c:lblOffset val="100"/>
        <c:noMultiLvlLbl val="0"/>
      </c:catAx>
      <c:valAx>
        <c:axId val="34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746248"/>
        <c:axId val="7111044"/>
      </c:barChart>
      <c:catAx>
        <c:axId val="8974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44"/>
        <c:crossesAt val="0"/>
        <c:auto val="1"/>
        <c:lblAlgn val="ctr"/>
        <c:lblOffset val="100"/>
        <c:noMultiLvlLbl val="0"/>
      </c:catAx>
      <c:valAx>
        <c:axId val="711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404937"/>
        <c:axId val="94891973"/>
      </c:barChart>
      <c:catAx>
        <c:axId val="5840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973"/>
        <c:crossesAt val="0"/>
        <c:auto val="1"/>
        <c:lblAlgn val="ctr"/>
        <c:lblOffset val="100"/>
        <c:noMultiLvlLbl val="0"/>
      </c:catAx>
      <c:valAx>
        <c:axId val="9489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201359"/>
        <c:axId val="80355480"/>
      </c:areaChart>
      <c:catAx>
        <c:axId val="2420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480"/>
        <c:crossesAt val="0"/>
        <c:auto val="1"/>
        <c:lblAlgn val="ctr"/>
        <c:lblOffset val="100"/>
        <c:noMultiLvlLbl val="0"/>
      </c:catAx>
      <c:valAx>
        <c:axId val="8035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786347"/>
        <c:axId val="11086411"/>
      </c:areaChart>
      <c:catAx>
        <c:axId val="8578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411"/>
        <c:crossesAt val="0"/>
        <c:auto val="1"/>
        <c:lblAlgn val="ctr"/>
        <c:lblOffset val="100"/>
        <c:noMultiLvlLbl val="0"/>
      </c:catAx>
      <c:valAx>
        <c:axId val="1108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168394"/>
        <c:axId val="61116954"/>
      </c:areaChart>
      <c:catAx>
        <c:axId val="1216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954"/>
        <c:crossesAt val="0"/>
        <c:auto val="1"/>
        <c:lblAlgn val="ctr"/>
        <c:lblOffset val="100"/>
        <c:noMultiLvlLbl val="0"/>
      </c:catAx>
      <c:valAx>
        <c:axId val="6111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2445"/>
        <c:axId val="47766509"/>
      </c:lineChart>
      <c:catAx>
        <c:axId val="2211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509"/>
        <c:crossesAt val="0"/>
        <c:auto val="1"/>
        <c:lblAlgn val="ctr"/>
        <c:lblOffset val="100"/>
        <c:noMultiLvlLbl val="0"/>
      </c:catAx>
      <c:valAx>
        <c:axId val="4776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59624"/>
        <c:axId val="34795479"/>
      </c:lineChart>
      <c:catAx>
        <c:axId val="4945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479"/>
        <c:crossesAt val="0"/>
        <c:auto val="1"/>
        <c:lblAlgn val="ctr"/>
        <c:lblOffset val="100"/>
        <c:noMultiLvlLbl val="0"/>
      </c:catAx>
      <c:valAx>
        <c:axId val="3479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4902"/>
        <c:axId val="77836694"/>
      </c:lineChart>
      <c:catAx>
        <c:axId val="4504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694"/>
        <c:crossesAt val="0"/>
        <c:auto val="1"/>
        <c:lblAlgn val="ctr"/>
        <c:lblOffset val="100"/>
        <c:noMultiLvlLbl val="0"/>
      </c:catAx>
      <c:valAx>
        <c:axId val="778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962831"/>
        <c:axId val="36030543"/>
      </c:scatterChart>
      <c:valAx>
        <c:axId val="329628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543"/>
        <c:crossesAt val="0"/>
        <c:crossBetween val="midCat"/>
      </c:valAx>
      <c:valAx>
        <c:axId val="360305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112197"/>
        <c:axId val="44648384"/>
      </c:radarChart>
      <c:catAx>
        <c:axId val="43112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384"/>
        <c:crossesAt val="0"/>
        <c:auto val="1"/>
        <c:lblAlgn val="ctr"/>
        <c:lblOffset val="100"/>
        <c:noMultiLvlLbl val="0"/>
      </c:catAx>
      <c:valAx>
        <c:axId val="44648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760969"/>
        <c:axId val="43438853"/>
      </c:radarChart>
      <c:catAx>
        <c:axId val="647609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853"/>
        <c:crossesAt val="0"/>
        <c:auto val="1"/>
        <c:lblAlgn val="ctr"/>
        <c:lblOffset val="100"/>
        <c:noMultiLvlLbl val="0"/>
      </c:catAx>
      <c:valAx>
        <c:axId val="43438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847925"/>
        <c:axId val="37240704"/>
      </c:radarChart>
      <c:catAx>
        <c:axId val="65847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704"/>
        <c:crossesAt val="0"/>
        <c:auto val="1"/>
        <c:lblAlgn val="ctr"/>
        <c:lblOffset val="100"/>
        <c:noMultiLvlLbl val="0"/>
      </c:catAx>
      <c:valAx>
        <c:axId val="37240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8934"/>
        <c:axId val="94520249"/>
      </c:lineChart>
      <c:catAx>
        <c:axId val="4890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249"/>
        <c:crossesAt val="0"/>
        <c:auto val="1"/>
        <c:lblAlgn val="ctr"/>
        <c:lblOffset val="100"/>
        <c:noMultiLvlLbl val="0"/>
      </c:catAx>
      <c:valAx>
        <c:axId val="94520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911661"/>
        <c:axId val="44595446"/>
      </c:bubbleChart>
      <c:valAx>
        <c:axId val="1391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446"/>
        <c:crossesAt val="0"/>
        <c:crossBetween val="midCat"/>
      </c:valAx>
      <c:valAx>
        <c:axId val="4459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6777"/>
        <c:axId val="23813356"/>
      </c:lineChart>
      <c:catAx>
        <c:axId val="1661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356"/>
        <c:crossesAt val="0"/>
        <c:auto val="1"/>
        <c:lblAlgn val="ctr"/>
        <c:lblOffset val="100"/>
        <c:noMultiLvlLbl val="0"/>
      </c:catAx>
      <c:valAx>
        <c:axId val="23813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33331"/>
        <c:axId val="71330247"/>
      </c:lineChart>
      <c:catAx>
        <c:axId val="5073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247"/>
        <c:crossesAt val="0"/>
        <c:auto val="1"/>
        <c:lblAlgn val="ctr"/>
        <c:lblOffset val="100"/>
        <c:noMultiLvlLbl val="0"/>
      </c:catAx>
      <c:valAx>
        <c:axId val="71330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8483"/>
        <c:axId val="84768423"/>
      </c:lineChart>
      <c:catAx>
        <c:axId val="4920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423"/>
        <c:crossesAt val="0"/>
        <c:auto val="1"/>
        <c:lblAlgn val="ctr"/>
        <c:lblOffset val="100"/>
        <c:noMultiLvlLbl val="0"/>
      </c:catAx>
      <c:valAx>
        <c:axId val="847684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4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14286"/>
        <c:axId val="82219779"/>
      </c:lineChart>
      <c:catAx>
        <c:axId val="2551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779"/>
        <c:crossesAt val="0"/>
        <c:auto val="1"/>
        <c:lblAlgn val="ctr"/>
        <c:lblOffset val="100"/>
        <c:noMultiLvlLbl val="0"/>
      </c:catAx>
      <c:valAx>
        <c:axId val="82219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388"/>
        <c:axId val="5256802"/>
      </c:lineChart>
      <c:catAx>
        <c:axId val="90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02"/>
        <c:crossesAt val="0"/>
        <c:auto val="1"/>
        <c:lblAlgn val="ctr"/>
        <c:lblOffset val="100"/>
        <c:noMultiLvlLbl val="0"/>
      </c:catAx>
      <c:valAx>
        <c:axId val="5256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717"/>
        <c:axId val="22112375"/>
      </c:lineChart>
      <c:catAx>
        <c:axId val="76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375"/>
        <c:crossesAt val="0"/>
        <c:auto val="1"/>
        <c:lblAlgn val="ctr"/>
        <c:lblOffset val="100"/>
        <c:noMultiLvlLbl val="0"/>
      </c:catAx>
      <c:valAx>
        <c:axId val="22112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2725"/>
        <c:axId val="33985064"/>
      </c:lineChart>
      <c:catAx>
        <c:axId val="9561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064"/>
        <c:crossesAt val="0"/>
        <c:auto val="1"/>
        <c:lblAlgn val="ctr"/>
        <c:lblOffset val="100"/>
        <c:noMultiLvlLbl val="0"/>
      </c:catAx>
      <c:valAx>
        <c:axId val="33985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7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27911"/>
        <c:axId val="22199718"/>
      </c:lineChart>
      <c:catAx>
        <c:axId val="4392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718"/>
        <c:crossesAt val="0"/>
        <c:auto val="1"/>
        <c:lblAlgn val="ctr"/>
        <c:lblOffset val="100"/>
        <c:noMultiLvlLbl val="0"/>
      </c:catAx>
      <c:valAx>
        <c:axId val="22199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9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401287"/>
        <c:axId val="67439775"/>
      </c:barChart>
      <c:catAx>
        <c:axId val="6140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775"/>
        <c:auto val="1"/>
        <c:lblAlgn val="ctr"/>
        <c:lblOffset val="100"/>
        <c:noMultiLvlLbl val="0"/>
      </c:catAx>
      <c:valAx>
        <c:axId val="67439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317030"/>
        <c:axId val="12357898"/>
      </c:bubbleChart>
      <c:valAx>
        <c:axId val="9031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898"/>
        <c:crossesAt val="0"/>
        <c:crossBetween val="midCat"/>
      </c:valAx>
      <c:valAx>
        <c:axId val="1235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825612"/>
        <c:axId val="26732644"/>
      </c:areaChart>
      <c:catAx>
        <c:axId val="3382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644"/>
        <c:auto val="1"/>
        <c:lblAlgn val="ctr"/>
        <c:lblOffset val="100"/>
        <c:noMultiLvlLbl val="0"/>
      </c:catAx>
      <c:valAx>
        <c:axId val="26732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508164"/>
        <c:axId val="29464496"/>
      </c:radarChart>
      <c:catAx>
        <c:axId val="745081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64496"/>
        <c:auto val="1"/>
        <c:lblAlgn val="ctr"/>
        <c:lblOffset val="100"/>
        <c:noMultiLvlLbl val="0"/>
      </c:catAx>
      <c:valAx>
        <c:axId val="29464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10735"/>
        <c:axId val="76703407"/>
      </c:lineChart>
      <c:catAx>
        <c:axId val="7731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407"/>
        <c:auto val="1"/>
        <c:lblAlgn val="ctr"/>
        <c:lblOffset val="100"/>
        <c:noMultiLvlLbl val="0"/>
      </c:catAx>
      <c:valAx>
        <c:axId val="76703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365304"/>
        <c:axId val="87708635"/>
      </c:bubbleChart>
      <c:valAx>
        <c:axId val="6136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635"/>
        <c:crossesAt val="0"/>
        <c:crossBetween val="midCat"/>
      </c:valAx>
      <c:valAx>
        <c:axId val="8770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446203"/>
        <c:axId val="78328945"/>
      </c:scatterChart>
      <c:valAx>
        <c:axId val="9144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945"/>
        <c:crossesAt val="0"/>
        <c:crossBetween val="midCat"/>
      </c:valAx>
      <c:valAx>
        <c:axId val="78328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09710"/>
        <c:axId val="56567408"/>
      </c:lineChart>
      <c:catAx>
        <c:axId val="3610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408"/>
        <c:crossesAt val="0"/>
        <c:auto val="1"/>
        <c:lblAlgn val="ctr"/>
        <c:lblOffset val="100"/>
        <c:noMultiLvlLbl val="0"/>
      </c:catAx>
      <c:valAx>
        <c:axId val="56567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530749"/>
        <c:axId val="13550886"/>
      </c:barChart>
      <c:catAx>
        <c:axId val="4253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886"/>
        <c:crossesAt val="0"/>
        <c:auto val="1"/>
        <c:lblAlgn val="ctr"/>
        <c:lblOffset val="100"/>
        <c:noMultiLvlLbl val="0"/>
      </c:catAx>
      <c:valAx>
        <c:axId val="13550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874501"/>
        <c:axId val="31927919"/>
      </c:areaChart>
      <c:catAx>
        <c:axId val="3587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919"/>
        <c:crossesAt val="0"/>
        <c:auto val="1"/>
        <c:lblAlgn val="ctr"/>
        <c:lblOffset val="100"/>
        <c:noMultiLvlLbl val="0"/>
      </c:catAx>
      <c:valAx>
        <c:axId val="31927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122587"/>
        <c:axId val="68116178"/>
      </c:barChart>
      <c:catAx>
        <c:axId val="2712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178"/>
        <c:crossesAt val="0"/>
        <c:auto val="1"/>
        <c:lblAlgn val="ctr"/>
        <c:lblOffset val="100"/>
        <c:noMultiLvlLbl val="0"/>
      </c:catAx>
      <c:valAx>
        <c:axId val="6811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077560"/>
        <c:axId val="4367529"/>
      </c:bubbleChart>
      <c:valAx>
        <c:axId val="7307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29"/>
        <c:crossesAt val="0"/>
        <c:crossBetween val="midCat"/>
      </c:valAx>
      <c:valAx>
        <c:axId val="436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415748"/>
        <c:axId val="9946051"/>
      </c:bubbleChart>
      <c:valAx>
        <c:axId val="3341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51"/>
        <c:crossesAt val="0"/>
        <c:crossBetween val="midCat"/>
      </c:valAx>
      <c:valAx>
        <c:axId val="994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251330"/>
        <c:axId val="66024857"/>
      </c:barChart>
      <c:catAx>
        <c:axId val="4125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857"/>
        <c:crossesAt val="0"/>
        <c:auto val="1"/>
        <c:lblAlgn val="ctr"/>
        <c:lblOffset val="100"/>
        <c:noMultiLvlLbl val="0"/>
      </c:catAx>
      <c:valAx>
        <c:axId val="6602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78076"/>
        <c:axId val="56887196"/>
      </c:barChart>
      <c:catAx>
        <c:axId val="90078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196"/>
        <c:crossesAt val="0"/>
        <c:auto val="1"/>
        <c:lblAlgn val="ctr"/>
        <c:lblOffset val="100"/>
        <c:noMultiLvlLbl val="0"/>
      </c:catAx>
      <c:valAx>
        <c:axId val="568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399836"/>
        <c:axId val="23675552"/>
      </c:barChart>
      <c:catAx>
        <c:axId val="2939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552"/>
        <c:crossesAt val="0"/>
        <c:auto val="1"/>
        <c:lblAlgn val="ctr"/>
        <c:lblOffset val="100"/>
        <c:noMultiLvlLbl val="0"/>
      </c:catAx>
      <c:valAx>
        <c:axId val="2367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