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8837"/>
        <c:axId val="56241596"/>
      </c:scatterChart>
      <c:valAx>
        <c:axId val="1193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96"/>
        <c:crossesAt val="0"/>
        <c:crossBetween val="midCat"/>
      </c:valAx>
      <c:valAx>
        <c:axId val="5624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93523"/>
        <c:axId val="80920622"/>
      </c:scatterChart>
      <c:valAx>
        <c:axId val="8539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622"/>
        <c:crossesAt val="0"/>
        <c:crossBetween val="midCat"/>
      </c:valAx>
      <c:valAx>
        <c:axId val="8092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50290"/>
        <c:axId val="7485699"/>
      </c:scatterChart>
      <c:valAx>
        <c:axId val="6805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99"/>
        <c:crossesAt val="0"/>
        <c:crossBetween val="midCat"/>
      </c:valAx>
      <c:valAx>
        <c:axId val="748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905"/>
        <c:axId val="9370377"/>
      </c:scatterChart>
      <c:valAx>
        <c:axId val="62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77"/>
        <c:crossesAt val="0"/>
        <c:crossBetween val="midCat"/>
      </c:valAx>
      <c:valAx>
        <c:axId val="937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