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83968"/>
        <c:axId val="86992732"/>
      </c:barChart>
      <c:catAx>
        <c:axId val="9048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732"/>
        <c:auto val="1"/>
        <c:lblAlgn val="ctr"/>
        <c:lblOffset val="100"/>
        <c:noMultiLvlLbl val="0"/>
      </c:catAx>
      <c:valAx>
        <c:axId val="869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87226"/>
        <c:axId val="41394986"/>
      </c:barChart>
      <c:catAx>
        <c:axId val="4458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986"/>
        <c:auto val="1"/>
        <c:lblAlgn val="ctr"/>
        <c:lblOffset val="100"/>
        <c:noMultiLvlLbl val="0"/>
      </c:catAx>
      <c:valAx>
        <c:axId val="4139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1175"/>
        <c:axId val="70469613"/>
      </c:barChart>
      <c:catAx>
        <c:axId val="825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613"/>
        <c:auto val="1"/>
        <c:lblAlgn val="ctr"/>
        <c:lblOffset val="100"/>
        <c:noMultiLvlLbl val="0"/>
      </c:catAx>
      <c:valAx>
        <c:axId val="7046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98907"/>
        <c:axId val="75344524"/>
      </c:barChart>
      <c:catAx>
        <c:axId val="9909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524"/>
        <c:auto val="1"/>
        <c:lblAlgn val="ctr"/>
        <c:lblOffset val="100"/>
        <c:noMultiLvlLbl val="0"/>
      </c:catAx>
      <c:valAx>
        <c:axId val="753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68286"/>
        <c:axId val="57089953"/>
      </c:barChart>
      <c:catAx>
        <c:axId val="7516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953"/>
        <c:auto val="1"/>
        <c:lblAlgn val="ctr"/>
        <c:lblOffset val="100"/>
        <c:noMultiLvlLbl val="0"/>
      </c:catAx>
      <c:valAx>
        <c:axId val="5708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51516"/>
        <c:axId val="45154658"/>
      </c:barChart>
      <c:catAx>
        <c:axId val="6955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658"/>
        <c:auto val="1"/>
        <c:lblAlgn val="ctr"/>
        <c:lblOffset val="100"/>
        <c:noMultiLvlLbl val="0"/>
      </c:catAx>
      <c:valAx>
        <c:axId val="4515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07210"/>
        <c:axId val="57523425"/>
      </c:barChart>
      <c:catAx>
        <c:axId val="3450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425"/>
        <c:auto val="1"/>
        <c:lblAlgn val="ctr"/>
        <c:lblOffset val="100"/>
        <c:noMultiLvlLbl val="0"/>
      </c:catAx>
      <c:valAx>
        <c:axId val="5752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84754"/>
        <c:axId val="83671867"/>
      </c:barChart>
      <c:catAx>
        <c:axId val="9588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867"/>
        <c:auto val="1"/>
        <c:lblAlgn val="ctr"/>
        <c:lblOffset val="100"/>
        <c:noMultiLvlLbl val="0"/>
      </c:catAx>
      <c:valAx>
        <c:axId val="8367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07800"/>
        <c:axId val="58425944"/>
      </c:barChart>
      <c:catAx>
        <c:axId val="3310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944"/>
        <c:auto val="1"/>
        <c:lblAlgn val="ctr"/>
        <c:lblOffset val="100"/>
        <c:noMultiLvlLbl val="0"/>
      </c:catAx>
      <c:valAx>
        <c:axId val="5842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31546"/>
        <c:axId val="44592497"/>
      </c:barChart>
      <c:catAx>
        <c:axId val="5103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497"/>
        <c:auto val="1"/>
        <c:lblAlgn val="ctr"/>
        <c:lblOffset val="100"/>
        <c:noMultiLvlLbl val="0"/>
      </c:catAx>
      <c:valAx>
        <c:axId val="445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86200"/>
        <c:axId val="47793520"/>
      </c:barChart>
      <c:catAx>
        <c:axId val="6638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520"/>
        <c:auto val="1"/>
        <c:lblAlgn val="ctr"/>
        <c:lblOffset val="100"/>
        <c:noMultiLvlLbl val="0"/>
      </c:catAx>
      <c:valAx>
        <c:axId val="4779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71271"/>
        <c:axId val="29851048"/>
      </c:barChart>
      <c:catAx>
        <c:axId val="3767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048"/>
        <c:auto val="1"/>
        <c:lblAlgn val="ctr"/>
        <c:lblOffset val="100"/>
        <c:noMultiLvlLbl val="0"/>
      </c:catAx>
      <c:valAx>
        <c:axId val="2985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52232"/>
        <c:axId val="51585906"/>
      </c:barChart>
      <c:catAx>
        <c:axId val="8585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906"/>
        <c:auto val="1"/>
        <c:lblAlgn val="ctr"/>
        <c:lblOffset val="100"/>
        <c:noMultiLvlLbl val="0"/>
      </c:catAx>
      <c:valAx>
        <c:axId val="5158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25711"/>
        <c:axId val="29037674"/>
      </c:barChart>
      <c:catAx>
        <c:axId val="5242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674"/>
        <c:auto val="1"/>
        <c:lblAlgn val="ctr"/>
        <c:lblOffset val="100"/>
        <c:noMultiLvlLbl val="0"/>
      </c:catAx>
      <c:valAx>
        <c:axId val="2903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13417"/>
        <c:axId val="26461024"/>
      </c:barChart>
      <c:catAx>
        <c:axId val="5871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024"/>
        <c:auto val="1"/>
        <c:lblAlgn val="ctr"/>
        <c:lblOffset val="100"/>
        <c:noMultiLvlLbl val="0"/>
      </c:catAx>
      <c:valAx>
        <c:axId val="2646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51138"/>
        <c:axId val="76849207"/>
      </c:barChart>
      <c:catAx>
        <c:axId val="6125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207"/>
        <c:auto val="1"/>
        <c:lblAlgn val="ctr"/>
        <c:lblOffset val="100"/>
        <c:noMultiLvlLbl val="0"/>
      </c:catAx>
      <c:valAx>
        <c:axId val="7684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50399"/>
        <c:axId val="33008005"/>
      </c:barChart>
      <c:catAx>
        <c:axId val="7675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005"/>
        <c:auto val="1"/>
        <c:lblAlgn val="ctr"/>
        <c:lblOffset val="100"/>
        <c:noMultiLvlLbl val="0"/>
      </c:catAx>
      <c:valAx>
        <c:axId val="3300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97700"/>
        <c:axId val="83914389"/>
      </c:barChart>
      <c:catAx>
        <c:axId val="3309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389"/>
        <c:auto val="1"/>
        <c:lblAlgn val="ctr"/>
        <c:lblOffset val="100"/>
        <c:noMultiLvlLbl val="0"/>
      </c:catAx>
      <c:valAx>
        <c:axId val="839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