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50082"/>
        <c:axId val="73055438"/>
      </c:scatterChart>
      <c:valAx>
        <c:axId val="3695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438"/>
        <c:crossesAt val="0"/>
        <c:crossBetween val="midCat"/>
      </c:valAx>
      <c:valAx>
        <c:axId val="7305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29915"/>
        <c:axId val="83592742"/>
      </c:scatterChart>
      <c:valAx>
        <c:axId val="9742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742"/>
        <c:crossesAt val="0"/>
        <c:crossBetween val="midCat"/>
      </c:valAx>
      <c:valAx>
        <c:axId val="8359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5614"/>
        <c:axId val="72421851"/>
      </c:scatterChart>
      <c:valAx>
        <c:axId val="6010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851"/>
        <c:crossesAt val="0"/>
        <c:crossBetween val="midCat"/>
      </c:valAx>
      <c:valAx>
        <c:axId val="7242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2137"/>
        <c:axId val="27285207"/>
      </c:scatterChart>
      <c:valAx>
        <c:axId val="880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207"/>
        <c:crossesAt val="0"/>
        <c:crossBetween val="midCat"/>
      </c:valAx>
      <c:valAx>
        <c:axId val="2728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