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1325"/>
        <c:axId val="17219205"/>
      </c:scatterChart>
      <c:valAx>
        <c:axId val="4251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05"/>
        <c:crossesAt val="0"/>
        <c:crossBetween val="midCat"/>
      </c:valAx>
      <c:valAx>
        <c:axId val="1721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3850"/>
        <c:axId val="45193915"/>
      </c:scatterChart>
      <c:valAx>
        <c:axId val="7085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15"/>
        <c:crossesAt val="0"/>
        <c:crossBetween val="midCat"/>
      </c:valAx>
      <c:valAx>
        <c:axId val="451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170"/>
        <c:axId val="73772508"/>
      </c:scatterChart>
      <c:valAx>
        <c:axId val="711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08"/>
        <c:crossesAt val="0"/>
        <c:crossBetween val="midCat"/>
      </c:valAx>
      <c:valAx>
        <c:axId val="7377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3805"/>
        <c:axId val="57311006"/>
      </c:scatterChart>
      <c:valAx>
        <c:axId val="5693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006"/>
        <c:crossesAt val="0"/>
        <c:crossBetween val="midCat"/>
      </c:valAx>
      <c:valAx>
        <c:axId val="5731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