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5375"/>
        <c:axId val="19465334"/>
      </c:barChart>
      <c:catAx>
        <c:axId val="513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334"/>
        <c:auto val="1"/>
        <c:lblAlgn val="ctr"/>
        <c:lblOffset val="100"/>
        <c:noMultiLvlLbl val="0"/>
      </c:catAx>
      <c:valAx>
        <c:axId val="194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59522"/>
        <c:axId val="20738361"/>
      </c:barChart>
      <c:catAx>
        <c:axId val="885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361"/>
        <c:auto val="1"/>
        <c:lblAlgn val="ctr"/>
        <c:lblOffset val="100"/>
        <c:noMultiLvlLbl val="0"/>
      </c:catAx>
      <c:valAx>
        <c:axId val="207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722"/>
        <c:axId val="38328440"/>
      </c:barChart>
      <c:catAx>
        <c:axId val="6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440"/>
        <c:auto val="1"/>
        <c:lblAlgn val="ctr"/>
        <c:lblOffset val="100"/>
        <c:noMultiLvlLbl val="0"/>
      </c:catAx>
      <c:valAx>
        <c:axId val="383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68268"/>
        <c:axId val="47284014"/>
      </c:barChart>
      <c:catAx>
        <c:axId val="626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014"/>
        <c:auto val="1"/>
        <c:lblAlgn val="ctr"/>
        <c:lblOffset val="100"/>
        <c:noMultiLvlLbl val="0"/>
      </c:catAx>
      <c:valAx>
        <c:axId val="472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9695"/>
        <c:axId val="67158023"/>
      </c:barChart>
      <c:catAx>
        <c:axId val="814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023"/>
        <c:auto val="1"/>
        <c:lblAlgn val="ctr"/>
        <c:lblOffset val="100"/>
        <c:noMultiLvlLbl val="0"/>
      </c:catAx>
      <c:valAx>
        <c:axId val="671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07696"/>
        <c:axId val="36078162"/>
      </c:barChart>
      <c:catAx>
        <c:axId val="560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62"/>
        <c:auto val="1"/>
        <c:lblAlgn val="ctr"/>
        <c:lblOffset val="100"/>
        <c:noMultiLvlLbl val="0"/>
      </c:catAx>
      <c:valAx>
        <c:axId val="360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5986"/>
        <c:axId val="41909849"/>
      </c:barChart>
      <c:catAx>
        <c:axId val="211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849"/>
        <c:auto val="1"/>
        <c:lblAlgn val="ctr"/>
        <c:lblOffset val="100"/>
        <c:noMultiLvlLbl val="0"/>
      </c:catAx>
      <c:valAx>
        <c:axId val="419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17866"/>
        <c:axId val="90942684"/>
      </c:barChart>
      <c:catAx>
        <c:axId val="177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684"/>
        <c:auto val="1"/>
        <c:lblAlgn val="ctr"/>
        <c:lblOffset val="100"/>
        <c:noMultiLvlLbl val="0"/>
      </c:catAx>
      <c:valAx>
        <c:axId val="909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38315"/>
        <c:axId val="78476543"/>
      </c:barChart>
      <c:catAx>
        <c:axId val="586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543"/>
        <c:auto val="1"/>
        <c:lblAlgn val="ctr"/>
        <c:lblOffset val="100"/>
        <c:noMultiLvlLbl val="0"/>
      </c:catAx>
      <c:valAx>
        <c:axId val="784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13616"/>
        <c:axId val="36210169"/>
      </c:barChart>
      <c:catAx>
        <c:axId val="244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169"/>
        <c:auto val="1"/>
        <c:lblAlgn val="ctr"/>
        <c:lblOffset val="100"/>
        <c:noMultiLvlLbl val="0"/>
      </c:catAx>
      <c:valAx>
        <c:axId val="362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31873"/>
        <c:axId val="80049403"/>
      </c:barChart>
      <c:catAx>
        <c:axId val="8693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403"/>
        <c:auto val="1"/>
        <c:lblAlgn val="ctr"/>
        <c:lblOffset val="100"/>
        <c:noMultiLvlLbl val="0"/>
      </c:catAx>
      <c:valAx>
        <c:axId val="800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44828"/>
        <c:axId val="91983096"/>
      </c:barChart>
      <c:catAx>
        <c:axId val="368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96"/>
        <c:auto val="1"/>
        <c:lblAlgn val="ctr"/>
        <c:lblOffset val="100"/>
        <c:noMultiLvlLbl val="0"/>
      </c:catAx>
      <c:valAx>
        <c:axId val="919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0971"/>
        <c:axId val="99612588"/>
      </c:barChart>
      <c:catAx>
        <c:axId val="99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588"/>
        <c:auto val="1"/>
        <c:lblAlgn val="ctr"/>
        <c:lblOffset val="100"/>
        <c:noMultiLvlLbl val="0"/>
      </c:catAx>
      <c:valAx>
        <c:axId val="996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1534"/>
        <c:axId val="59792389"/>
      </c:barChart>
      <c:catAx>
        <c:axId val="960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89"/>
        <c:auto val="1"/>
        <c:lblAlgn val="ctr"/>
        <c:lblOffset val="100"/>
        <c:noMultiLvlLbl val="0"/>
      </c:catAx>
      <c:valAx>
        <c:axId val="597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2385"/>
        <c:axId val="14774164"/>
      </c:barChart>
      <c:catAx>
        <c:axId val="520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164"/>
        <c:auto val="1"/>
        <c:lblAlgn val="ctr"/>
        <c:lblOffset val="100"/>
        <c:noMultiLvlLbl val="0"/>
      </c:catAx>
      <c:valAx>
        <c:axId val="147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41286"/>
        <c:axId val="60488458"/>
      </c:barChart>
      <c:catAx>
        <c:axId val="393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58"/>
        <c:auto val="1"/>
        <c:lblAlgn val="ctr"/>
        <c:lblOffset val="100"/>
        <c:noMultiLvlLbl val="0"/>
      </c:catAx>
      <c:valAx>
        <c:axId val="604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3504"/>
        <c:axId val="21133582"/>
      </c:barChart>
      <c:catAx>
        <c:axId val="948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82"/>
        <c:auto val="1"/>
        <c:lblAlgn val="ctr"/>
        <c:lblOffset val="100"/>
        <c:noMultiLvlLbl val="0"/>
      </c:catAx>
      <c:valAx>
        <c:axId val="211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62365"/>
        <c:axId val="27559324"/>
      </c:barChart>
      <c:catAx>
        <c:axId val="252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324"/>
        <c:auto val="1"/>
        <c:lblAlgn val="ctr"/>
        <c:lblOffset val="100"/>
        <c:noMultiLvlLbl val="0"/>
      </c:catAx>
      <c:valAx>
        <c:axId val="275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