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0226"/>
        <c:axId val="58855085"/>
      </c:barChart>
      <c:catAx>
        <c:axId val="572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085"/>
        <c:auto val="1"/>
        <c:lblAlgn val="ctr"/>
        <c:lblOffset val="100"/>
        <c:noMultiLvlLbl val="0"/>
      </c:catAx>
      <c:valAx>
        <c:axId val="588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52271"/>
        <c:axId val="42050801"/>
      </c:barChart>
      <c:catAx>
        <c:axId val="696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801"/>
        <c:auto val="1"/>
        <c:lblAlgn val="ctr"/>
        <c:lblOffset val="100"/>
        <c:noMultiLvlLbl val="0"/>
      </c:catAx>
      <c:valAx>
        <c:axId val="420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80063"/>
        <c:axId val="41293928"/>
      </c:barChart>
      <c:catAx>
        <c:axId val="8318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928"/>
        <c:auto val="1"/>
        <c:lblAlgn val="ctr"/>
        <c:lblOffset val="100"/>
        <c:noMultiLvlLbl val="0"/>
      </c:catAx>
      <c:valAx>
        <c:axId val="4129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91593"/>
        <c:axId val="38266445"/>
      </c:barChart>
      <c:catAx>
        <c:axId val="5169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445"/>
        <c:auto val="1"/>
        <c:lblAlgn val="ctr"/>
        <c:lblOffset val="100"/>
        <c:noMultiLvlLbl val="0"/>
      </c:catAx>
      <c:valAx>
        <c:axId val="382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41885"/>
        <c:axId val="20711698"/>
      </c:barChart>
      <c:catAx>
        <c:axId val="312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698"/>
        <c:auto val="1"/>
        <c:lblAlgn val="ctr"/>
        <c:lblOffset val="100"/>
        <c:noMultiLvlLbl val="0"/>
      </c:catAx>
      <c:valAx>
        <c:axId val="207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03412"/>
        <c:axId val="41746843"/>
      </c:barChart>
      <c:catAx>
        <c:axId val="1420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843"/>
        <c:auto val="1"/>
        <c:lblAlgn val="ctr"/>
        <c:lblOffset val="100"/>
        <c:noMultiLvlLbl val="0"/>
      </c:catAx>
      <c:valAx>
        <c:axId val="417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9558"/>
        <c:axId val="62910837"/>
      </c:barChart>
      <c:catAx>
        <c:axId val="7510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837"/>
        <c:auto val="1"/>
        <c:lblAlgn val="ctr"/>
        <c:lblOffset val="100"/>
        <c:noMultiLvlLbl val="0"/>
      </c:catAx>
      <c:valAx>
        <c:axId val="629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77538"/>
        <c:axId val="8141245"/>
      </c:barChart>
      <c:catAx>
        <c:axId val="6017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45"/>
        <c:auto val="1"/>
        <c:lblAlgn val="ctr"/>
        <c:lblOffset val="100"/>
        <c:noMultiLvlLbl val="0"/>
      </c:catAx>
      <c:valAx>
        <c:axId val="81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26472"/>
        <c:axId val="7029057"/>
      </c:barChart>
      <c:catAx>
        <c:axId val="1112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57"/>
        <c:auto val="1"/>
        <c:lblAlgn val="ctr"/>
        <c:lblOffset val="100"/>
        <c:noMultiLvlLbl val="0"/>
      </c:catAx>
      <c:valAx>
        <c:axId val="70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62424"/>
        <c:axId val="1746142"/>
      </c:barChart>
      <c:catAx>
        <c:axId val="9856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42"/>
        <c:auto val="1"/>
        <c:lblAlgn val="ctr"/>
        <c:lblOffset val="100"/>
        <c:noMultiLvlLbl val="0"/>
      </c:catAx>
      <c:valAx>
        <c:axId val="17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6972"/>
        <c:axId val="74220908"/>
      </c:barChart>
      <c:catAx>
        <c:axId val="357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908"/>
        <c:auto val="1"/>
        <c:lblAlgn val="ctr"/>
        <c:lblOffset val="100"/>
        <c:noMultiLvlLbl val="0"/>
      </c:catAx>
      <c:valAx>
        <c:axId val="742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6565"/>
        <c:axId val="7648985"/>
      </c:barChart>
      <c:catAx>
        <c:axId val="1821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85"/>
        <c:auto val="1"/>
        <c:lblAlgn val="ctr"/>
        <c:lblOffset val="100"/>
        <c:noMultiLvlLbl val="0"/>
      </c:catAx>
      <c:valAx>
        <c:axId val="76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61133"/>
        <c:axId val="24186530"/>
      </c:barChart>
      <c:catAx>
        <c:axId val="6646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530"/>
        <c:auto val="1"/>
        <c:lblAlgn val="ctr"/>
        <c:lblOffset val="100"/>
        <c:noMultiLvlLbl val="0"/>
      </c:catAx>
      <c:valAx>
        <c:axId val="2418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57183"/>
        <c:axId val="71747422"/>
      </c:barChart>
      <c:catAx>
        <c:axId val="2885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422"/>
        <c:auto val="1"/>
        <c:lblAlgn val="ctr"/>
        <c:lblOffset val="100"/>
        <c:noMultiLvlLbl val="0"/>
      </c:catAx>
      <c:valAx>
        <c:axId val="717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02909"/>
        <c:axId val="70636501"/>
      </c:barChart>
      <c:catAx>
        <c:axId val="3910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501"/>
        <c:auto val="1"/>
        <c:lblAlgn val="ctr"/>
        <c:lblOffset val="100"/>
        <c:noMultiLvlLbl val="0"/>
      </c:catAx>
      <c:valAx>
        <c:axId val="706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0750"/>
        <c:axId val="94426876"/>
      </c:barChart>
      <c:catAx>
        <c:axId val="119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876"/>
        <c:auto val="1"/>
        <c:lblAlgn val="ctr"/>
        <c:lblOffset val="100"/>
        <c:noMultiLvlLbl val="0"/>
      </c:catAx>
      <c:valAx>
        <c:axId val="9442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83523"/>
        <c:axId val="83415711"/>
      </c:barChart>
      <c:catAx>
        <c:axId val="4638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711"/>
        <c:auto val="1"/>
        <c:lblAlgn val="ctr"/>
        <c:lblOffset val="100"/>
        <c:noMultiLvlLbl val="0"/>
      </c:catAx>
      <c:valAx>
        <c:axId val="834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92466"/>
        <c:axId val="59818956"/>
      </c:barChart>
      <c:catAx>
        <c:axId val="3669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956"/>
        <c:auto val="1"/>
        <c:lblAlgn val="ctr"/>
        <c:lblOffset val="100"/>
        <c:noMultiLvlLbl val="0"/>
      </c:catAx>
      <c:valAx>
        <c:axId val="5981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