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3118"/>
        <c:axId val="20586846"/>
      </c:scatterChart>
      <c:valAx>
        <c:axId val="6357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846"/>
        <c:crossesAt val="0"/>
        <c:crossBetween val="midCat"/>
      </c:valAx>
      <c:valAx>
        <c:axId val="2058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1011"/>
        <c:axId val="83496953"/>
      </c:scatterChart>
      <c:valAx>
        <c:axId val="6668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53"/>
        <c:crossesAt val="0"/>
        <c:crossBetween val="midCat"/>
      </c:valAx>
      <c:valAx>
        <c:axId val="8349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6382"/>
        <c:axId val="12893956"/>
      </c:scatterChart>
      <c:valAx>
        <c:axId val="116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956"/>
        <c:crossesAt val="0"/>
        <c:crossBetween val="midCat"/>
      </c:valAx>
      <c:valAx>
        <c:axId val="1289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8487"/>
        <c:axId val="1056181"/>
      </c:scatterChart>
      <c:valAx>
        <c:axId val="4191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81"/>
        <c:crossesAt val="0"/>
        <c:crossBetween val="midCat"/>
      </c:valAx>
      <c:valAx>
        <c:axId val="105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