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4247"/>
        <c:axId val="14428081"/>
      </c:scatterChart>
      <c:valAx>
        <c:axId val="6307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81"/>
        <c:crossesAt val="0"/>
        <c:crossBetween val="midCat"/>
      </c:valAx>
      <c:valAx>
        <c:axId val="1442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499"/>
        <c:axId val="87505142"/>
      </c:scatterChart>
      <c:valAx>
        <c:axId val="694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42"/>
        <c:crossesAt val="0"/>
        <c:crossBetween val="midCat"/>
      </c:valAx>
      <c:valAx>
        <c:axId val="8750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1063"/>
        <c:axId val="73113820"/>
      </c:scatterChart>
      <c:valAx>
        <c:axId val="8343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20"/>
        <c:crossesAt val="0"/>
        <c:crossBetween val="midCat"/>
      </c:valAx>
      <c:valAx>
        <c:axId val="7311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4532"/>
        <c:axId val="67713350"/>
      </c:scatterChart>
      <c:valAx>
        <c:axId val="8969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50"/>
        <c:crossesAt val="0"/>
        <c:crossBetween val="midCat"/>
      </c:valAx>
      <c:valAx>
        <c:axId val="6771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