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5119"/>
        <c:axId val="16739586"/>
      </c:scatterChart>
      <c:valAx>
        <c:axId val="7545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586"/>
        <c:crossesAt val="0"/>
        <c:crossBetween val="midCat"/>
      </c:valAx>
      <c:valAx>
        <c:axId val="1673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29159"/>
        <c:axId val="5756485"/>
      </c:scatterChart>
      <c:valAx>
        <c:axId val="18129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85"/>
        <c:crossesAt val="0"/>
        <c:crossBetween val="midCat"/>
      </c:valAx>
      <c:valAx>
        <c:axId val="5756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