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781348"/>
        <c:axId val="35807629"/>
      </c:scatterChart>
      <c:valAx>
        <c:axId val="117813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629"/>
        <c:crossesAt val="0"/>
        <c:crossBetween val="midCat"/>
      </c:valAx>
      <c:valAx>
        <c:axId val="358076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1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018452"/>
        <c:axId val="36478535"/>
      </c:scatterChart>
      <c:valAx>
        <c:axId val="150184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8535"/>
        <c:crossesAt val="0"/>
        <c:crossBetween val="midCat"/>
      </c:valAx>
      <c:valAx>
        <c:axId val="36478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84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