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889402"/>
        <c:axId val="66610187"/>
      </c:scatterChart>
      <c:valAx>
        <c:axId val="73889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187"/>
        <c:crossesAt val="0"/>
        <c:crossBetween val="midCat"/>
      </c:valAx>
      <c:valAx>
        <c:axId val="66610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842173"/>
        <c:axId val="7919924"/>
      </c:scatterChart>
      <c:valAx>
        <c:axId val="618421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24"/>
        <c:crossesAt val="0"/>
        <c:crossBetween val="midCat"/>
      </c:valAx>
      <c:valAx>
        <c:axId val="7919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